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leur de répartition et de lissage des XP</t>
  </si>
  <si>
    <t xml:space="preserve">Coefficient de lissage :</t>
  </si>
  <si>
    <t xml:space="preserve">Noms :</t>
  </si>
  <si>
    <t xml:space="preserve">Luc</t>
  </si>
  <si>
    <t xml:space="preserve">Phil</t>
  </si>
  <si>
    <t xml:space="preserve">Alex</t>
  </si>
  <si>
    <t xml:space="preserve">Théo</t>
  </si>
  <si>
    <t xml:space="preserve">Olivier</t>
  </si>
  <si>
    <t xml:space="preserve">PV enlevés</t>
  </si>
  <si>
    <t xml:space="preserve">XP totaux :</t>
  </si>
  <si>
    <t xml:space="preserve">Modificateurs :</t>
  </si>
  <si>
    <t xml:space="preserve">XP avant modif :</t>
  </si>
  <si>
    <t xml:space="preserve">XP gagnés :</t>
  </si>
  <si>
    <t xml:space="preserve">XP avant :</t>
  </si>
  <si>
    <t xml:space="preserve">XP après :</t>
  </si>
  <si>
    <t xml:space="preserve">Par MoiMagnus pour le JDR Naheulbeuk</t>
  </si>
  <si>
    <t xml:space="preserve">Mot de passe :</t>
  </si>
  <si>
    <t xml:space="preserve">X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</font>
    <font>
      <sz val="10"/>
      <color rgb="FF000000"/>
      <name val="Arial"/>
      <family val="2"/>
    </font>
    <font>
      <b val="true"/>
      <i val="true"/>
      <sz val="15"/>
      <color rgb="FFFF0000"/>
      <name val="Bradley Hand ITC"/>
      <family val="4"/>
    </font>
    <font>
      <i val="true"/>
      <sz val="12"/>
      <color rgb="FF000000"/>
      <name val="Arial"/>
      <family val="2"/>
    </font>
    <font>
      <i val="true"/>
      <sz val="12"/>
      <color rgb="FF808080"/>
      <name val="Arial"/>
      <family val="2"/>
    </font>
    <font>
      <sz val="10"/>
      <color rgb="FF808080"/>
      <name val="Arial"/>
      <family val="2"/>
    </font>
    <font>
      <sz val="10"/>
      <color rgb="FF00FF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FF420E"/>
      </patternFill>
    </fill>
    <fill>
      <patternFill patternType="solid">
        <fgColor rgb="FF00FF00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420E"/>
        <bgColor rgb="FFFF0000"/>
      </patternFill>
    </fill>
    <fill>
      <patternFill patternType="solid">
        <fgColor rgb="FFFF950E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  <cellStyle name="Sans nom2" xfId="21"/>
    <cellStyle name="Sans nom3" xfId="22"/>
  </cellStyles>
  <dxfs count="3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3.3"/>
    <col collapsed="false" customWidth="false" hidden="false" outlineLevel="0" max="2" min="2" style="1" width="11.57"/>
    <col collapsed="false" customWidth="true" hidden="false" outlineLevel="0" max="3" min="3" style="1" width="16"/>
    <col collapsed="false" customWidth="false" hidden="false" outlineLevel="0" max="257" min="4" style="1" width="11.57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4" s="4" customFormat="true" ht="12.75" hidden="false" customHeight="false" outlineLevel="0" collapsed="false">
      <c r="A4" s="3" t="s">
        <v>1</v>
      </c>
      <c r="B4" s="1"/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</row>
    <row r="5" customFormat="false" ht="12.75" hidden="false" customHeight="false" outlineLevel="0" collapsed="false">
      <c r="A5" s="4" t="n">
        <v>2</v>
      </c>
    </row>
    <row r="6" s="4" customFormat="true" ht="12.75" hidden="false" customHeight="false" outlineLevel="0" collapsed="false">
      <c r="A6" s="1"/>
      <c r="B6" s="1" t="e">
        <f aca="false">SUM(#REF!)</f>
        <v>#REF!</v>
      </c>
      <c r="C6" s="3" t="s">
        <v>8</v>
      </c>
      <c r="D6" s="4" t="n">
        <v>45</v>
      </c>
      <c r="E6" s="4" t="n">
        <v>53</v>
      </c>
      <c r="F6" s="4" t="n">
        <v>12</v>
      </c>
      <c r="G6" s="4" t="n">
        <v>1</v>
      </c>
      <c r="H6" s="4" t="n">
        <v>0</v>
      </c>
    </row>
    <row r="7" s="4" customFormat="true" ht="12.75" hidden="false" customHeight="false" outlineLevel="0" collapsed="false">
      <c r="A7" s="3" t="s">
        <v>9</v>
      </c>
      <c r="B7" s="1" t="e">
        <f aca="false">SUM(#REF!)</f>
        <v>#REF!</v>
      </c>
      <c r="C7" s="3" t="s">
        <v>10</v>
      </c>
      <c r="D7" s="4" t="n">
        <v>-5</v>
      </c>
      <c r="F7" s="4" t="n">
        <v>20</v>
      </c>
    </row>
    <row r="8" customFormat="false" ht="12.75" hidden="false" customHeight="false" outlineLevel="0" collapsed="false">
      <c r="A8" s="4" t="n">
        <v>86</v>
      </c>
      <c r="B8" s="1" t="e">
        <f aca="false">SUM(#REF!)</f>
        <v>#REF!</v>
      </c>
      <c r="D8" s="1" t="n">
        <f aca="false">D6^(1/$A$5)</f>
        <v>6.70820393249937</v>
      </c>
      <c r="E8" s="1" t="n">
        <f aca="false">E6^(1/$A$5)</f>
        <v>7.28010988928052</v>
      </c>
      <c r="F8" s="1" t="n">
        <f aca="false">F6^(1/$A$5)</f>
        <v>3.46410161513775</v>
      </c>
      <c r="G8" s="1" t="n">
        <f aca="false">G6^(1/$A$5)</f>
        <v>1</v>
      </c>
      <c r="H8" s="1" t="n">
        <f aca="false">H6^(1/$A$5)</f>
        <v>0</v>
      </c>
      <c r="I8" s="1" t="n">
        <f aca="false">I6^(1/$A$5)</f>
        <v>0</v>
      </c>
      <c r="J8" s="1" t="n">
        <f aca="false">J6^(1/$A$5)</f>
        <v>0</v>
      </c>
      <c r="K8" s="1" t="n">
        <f aca="false">K6^(1/$A$5)</f>
        <v>0</v>
      </c>
      <c r="L8" s="1" t="n">
        <f aca="false">L6^(1/$A$5)</f>
        <v>0</v>
      </c>
      <c r="M8" s="1" t="n">
        <f aca="false">M6^(1/$A$5)</f>
        <v>0</v>
      </c>
      <c r="N8" s="1" t="n">
        <f aca="false">N6^(1/$A$5)</f>
        <v>0</v>
      </c>
      <c r="O8" s="1" t="n">
        <f aca="false">O6^(1/$A$5)</f>
        <v>0</v>
      </c>
      <c r="P8" s="1" t="n">
        <f aca="false">P6^(1/$A$5)</f>
        <v>0</v>
      </c>
      <c r="Q8" s="1" t="n">
        <f aca="false">Q6^(1/$A$5)</f>
        <v>0</v>
      </c>
      <c r="R8" s="1" t="n">
        <f aca="false">R6^(1/$A$5)</f>
        <v>0</v>
      </c>
      <c r="S8" s="1" t="n">
        <f aca="false">S6^(1/$A$5)</f>
        <v>0</v>
      </c>
      <c r="T8" s="1" t="n">
        <f aca="false">T6^(1/$A$5)</f>
        <v>0</v>
      </c>
      <c r="U8" s="1" t="n">
        <f aca="false">U6^(1/$A$5)</f>
        <v>0</v>
      </c>
      <c r="V8" s="1" t="n">
        <f aca="false">V6^(1/$A$5)</f>
        <v>0</v>
      </c>
      <c r="W8" s="1" t="n">
        <f aca="false">W6^(1/$A$5)</f>
        <v>0</v>
      </c>
      <c r="X8" s="1" t="n">
        <f aca="false">X6^(1/$A$5)</f>
        <v>0</v>
      </c>
      <c r="Y8" s="1" t="n">
        <f aca="false">Y6^(1/$A$5)</f>
        <v>0</v>
      </c>
      <c r="Z8" s="1" t="n">
        <f aca="false">Z6^(1/$A$5)</f>
        <v>0</v>
      </c>
      <c r="AA8" s="1" t="n">
        <f aca="false">AA6^(1/$A$5)</f>
        <v>0</v>
      </c>
      <c r="AB8" s="1" t="n">
        <f aca="false">AB6^(1/$A$5)</f>
        <v>0</v>
      </c>
      <c r="AC8" s="1" t="n">
        <f aca="false">AC6^(1/$A$5)</f>
        <v>0</v>
      </c>
      <c r="AD8" s="1" t="n">
        <f aca="false">AD6^(1/$A$5)</f>
        <v>0</v>
      </c>
      <c r="AE8" s="1" t="n">
        <f aca="false">AE6^(1/$A$5)</f>
        <v>0</v>
      </c>
      <c r="AF8" s="1" t="n">
        <f aca="false">AF6^(1/$A$5)</f>
        <v>0</v>
      </c>
      <c r="AG8" s="1" t="n">
        <f aca="false">AG6^(1/$A$5)</f>
        <v>0</v>
      </c>
      <c r="AH8" s="1" t="n">
        <f aca="false">AH6^(1/$A$5)</f>
        <v>0</v>
      </c>
      <c r="AI8" s="1" t="n">
        <f aca="false">AI6^(1/$A$5)</f>
        <v>0</v>
      </c>
      <c r="AJ8" s="1" t="n">
        <f aca="false">AJ6^(1/$A$5)</f>
        <v>0</v>
      </c>
      <c r="AK8" s="1" t="n">
        <f aca="false">AK6^(1/$A$5)</f>
        <v>0</v>
      </c>
      <c r="AL8" s="1" t="n">
        <f aca="false">AL6^(1/$A$5)</f>
        <v>0</v>
      </c>
      <c r="AM8" s="1" t="n">
        <f aca="false">AM6^(1/$A$5)</f>
        <v>0</v>
      </c>
      <c r="AN8" s="1" t="n">
        <f aca="false">AN6^(1/$A$5)</f>
        <v>0</v>
      </c>
      <c r="AO8" s="1" t="n">
        <f aca="false">AO6^(1/$A$5)</f>
        <v>0</v>
      </c>
      <c r="AP8" s="1" t="n">
        <f aca="false">AP6^(1/$A$5)</f>
        <v>0</v>
      </c>
      <c r="AQ8" s="1" t="n">
        <f aca="false">AQ6^(1/$A$5)</f>
        <v>0</v>
      </c>
      <c r="AR8" s="1" t="n">
        <f aca="false">AR6^(1/$A$5)</f>
        <v>0</v>
      </c>
      <c r="AS8" s="1" t="n">
        <f aca="false">AS6^(1/$A$5)</f>
        <v>0</v>
      </c>
      <c r="AT8" s="1" t="n">
        <f aca="false">AT6^(1/$A$5)</f>
        <v>0</v>
      </c>
      <c r="AU8" s="1" t="n">
        <f aca="false">AU6^(1/$A$5)</f>
        <v>0</v>
      </c>
      <c r="AV8" s="1" t="n">
        <f aca="false">AV6^(1/$A$5)</f>
        <v>0</v>
      </c>
      <c r="AW8" s="1" t="n">
        <f aca="false">AW6^(1/$A$5)</f>
        <v>0</v>
      </c>
      <c r="AX8" s="1" t="n">
        <f aca="false">AX6^(1/$A$5)</f>
        <v>0</v>
      </c>
      <c r="AY8" s="1" t="n">
        <f aca="false">AY6^(1/$A$5)</f>
        <v>0</v>
      </c>
      <c r="AZ8" s="1" t="n">
        <f aca="false">AZ6^(1/$A$5)</f>
        <v>0</v>
      </c>
      <c r="BA8" s="1" t="n">
        <f aca="false">BA6^(1/$A$5)</f>
        <v>0</v>
      </c>
      <c r="BB8" s="1" t="n">
        <f aca="false">BB6^(1/$A$5)</f>
        <v>0</v>
      </c>
      <c r="BC8" s="1" t="n">
        <f aca="false">BC6^(1/$A$5)</f>
        <v>0</v>
      </c>
      <c r="BD8" s="1" t="n">
        <f aca="false">BD6^(1/$A$5)</f>
        <v>0</v>
      </c>
      <c r="BE8" s="1" t="n">
        <f aca="false">BE6^(1/$A$5)</f>
        <v>0</v>
      </c>
      <c r="BF8" s="1" t="n">
        <f aca="false">BF6^(1/$A$5)</f>
        <v>0</v>
      </c>
      <c r="BG8" s="1" t="n">
        <f aca="false">BG6^(1/$A$5)</f>
        <v>0</v>
      </c>
      <c r="BH8" s="1" t="n">
        <f aca="false">BH6^(1/$A$5)</f>
        <v>0</v>
      </c>
      <c r="BI8" s="1" t="n">
        <f aca="false">BI6^(1/$A$5)</f>
        <v>0</v>
      </c>
      <c r="BJ8" s="1" t="n">
        <f aca="false">BJ6^(1/$A$5)</f>
        <v>0</v>
      </c>
      <c r="BK8" s="1" t="n">
        <f aca="false">BK6^(1/$A$5)</f>
        <v>0</v>
      </c>
      <c r="BL8" s="1" t="n">
        <f aca="false">BL6^(1/$A$5)</f>
        <v>0</v>
      </c>
      <c r="BM8" s="1" t="n">
        <f aca="false">BM6^(1/$A$5)</f>
        <v>0</v>
      </c>
      <c r="BN8" s="1" t="n">
        <f aca="false">BN6^(1/$A$5)</f>
        <v>0</v>
      </c>
      <c r="BO8" s="1" t="n">
        <f aca="false">BO6^(1/$A$5)</f>
        <v>0</v>
      </c>
      <c r="BP8" s="1" t="n">
        <f aca="false">BP6^(1/$A$5)</f>
        <v>0</v>
      </c>
      <c r="BQ8" s="1" t="n">
        <f aca="false">BQ6^(1/$A$5)</f>
        <v>0</v>
      </c>
      <c r="BR8" s="1" t="n">
        <f aca="false">BR6^(1/$A$5)</f>
        <v>0</v>
      </c>
      <c r="BS8" s="1" t="n">
        <f aca="false">BS6^(1/$A$5)</f>
        <v>0</v>
      </c>
      <c r="BT8" s="1" t="n">
        <f aca="false">BT6^(1/$A$5)</f>
        <v>0</v>
      </c>
      <c r="BU8" s="1" t="n">
        <f aca="false">BU6^(1/$A$5)</f>
        <v>0</v>
      </c>
      <c r="BV8" s="1" t="n">
        <f aca="false">BV6^(1/$A$5)</f>
        <v>0</v>
      </c>
      <c r="BW8" s="1" t="n">
        <f aca="false">BW6^(1/$A$5)</f>
        <v>0</v>
      </c>
      <c r="BX8" s="1" t="n">
        <f aca="false">BX6^(1/$A$5)</f>
        <v>0</v>
      </c>
      <c r="BY8" s="1" t="n">
        <f aca="false">BY6^(1/$A$5)</f>
        <v>0</v>
      </c>
      <c r="BZ8" s="1" t="n">
        <f aca="false">BZ6^(1/$A$5)</f>
        <v>0</v>
      </c>
      <c r="CA8" s="1" t="n">
        <f aca="false">CA6^(1/$A$5)</f>
        <v>0</v>
      </c>
      <c r="CB8" s="1" t="n">
        <f aca="false">CB6^(1/$A$5)</f>
        <v>0</v>
      </c>
      <c r="CC8" s="1" t="n">
        <f aca="false">CC6^(1/$A$5)</f>
        <v>0</v>
      </c>
      <c r="CD8" s="1" t="n">
        <f aca="false">CD6^(1/$A$5)</f>
        <v>0</v>
      </c>
      <c r="CE8" s="1" t="n">
        <f aca="false">CE6^(1/$A$5)</f>
        <v>0</v>
      </c>
      <c r="CF8" s="1" t="n">
        <f aca="false">CF6^(1/$A$5)</f>
        <v>0</v>
      </c>
      <c r="CG8" s="1" t="n">
        <f aca="false">CG6^(1/$A$5)</f>
        <v>0</v>
      </c>
      <c r="CH8" s="1" t="n">
        <f aca="false">CH6^(1/$A$5)</f>
        <v>0</v>
      </c>
      <c r="CI8" s="1" t="n">
        <f aca="false">CI6^(1/$A$5)</f>
        <v>0</v>
      </c>
      <c r="CJ8" s="1" t="n">
        <f aca="false">CJ6^(1/$A$5)</f>
        <v>0</v>
      </c>
      <c r="CK8" s="1" t="n">
        <f aca="false">CK6^(1/$A$5)</f>
        <v>0</v>
      </c>
      <c r="CL8" s="1" t="n">
        <f aca="false">CL6^(1/$A$5)</f>
        <v>0</v>
      </c>
      <c r="CM8" s="1" t="n">
        <f aca="false">CM6^(1/$A$5)</f>
        <v>0</v>
      </c>
      <c r="CN8" s="1" t="n">
        <f aca="false">CN6^(1/$A$5)</f>
        <v>0</v>
      </c>
      <c r="CO8" s="1" t="n">
        <f aca="false">CO6^(1/$A$5)</f>
        <v>0</v>
      </c>
      <c r="CP8" s="1" t="n">
        <f aca="false">CP6^(1/$A$5)</f>
        <v>0</v>
      </c>
      <c r="CQ8" s="1" t="n">
        <f aca="false">CQ6^(1/$A$5)</f>
        <v>0</v>
      </c>
      <c r="CR8" s="1" t="n">
        <f aca="false">CR6^(1/$A$5)</f>
        <v>0</v>
      </c>
      <c r="CS8" s="1" t="n">
        <f aca="false">CS6^(1/$A$5)</f>
        <v>0</v>
      </c>
      <c r="CT8" s="1" t="n">
        <f aca="false">CT6^(1/$A$5)</f>
        <v>0</v>
      </c>
      <c r="CU8" s="1" t="n">
        <f aca="false">CU6^(1/$A$5)</f>
        <v>0</v>
      </c>
      <c r="CV8" s="1" t="n">
        <f aca="false">CV6^(1/$A$5)</f>
        <v>0</v>
      </c>
      <c r="CW8" s="1" t="n">
        <f aca="false">CW6^(1/$A$5)</f>
        <v>0</v>
      </c>
      <c r="CX8" s="1" t="n">
        <f aca="false">CX6^(1/$A$5)</f>
        <v>0</v>
      </c>
      <c r="CY8" s="1" t="n">
        <f aca="false">CY6^(1/$A$5)</f>
        <v>0</v>
      </c>
      <c r="CZ8" s="1" t="n">
        <f aca="false">CZ6^(1/$A$5)</f>
        <v>0</v>
      </c>
      <c r="DA8" s="1" t="n">
        <f aca="false">DA6^(1/$A$5)</f>
        <v>0</v>
      </c>
      <c r="DB8" s="1" t="n">
        <f aca="false">DB6^(1/$A$5)</f>
        <v>0</v>
      </c>
      <c r="DC8" s="1" t="n">
        <f aca="false">DC6^(1/$A$5)</f>
        <v>0</v>
      </c>
      <c r="DD8" s="1" t="n">
        <f aca="false">DD6^(1/$A$5)</f>
        <v>0</v>
      </c>
      <c r="DE8" s="1" t="n">
        <f aca="false">DE6^(1/$A$5)</f>
        <v>0</v>
      </c>
      <c r="DF8" s="1" t="n">
        <f aca="false">DF6^(1/$A$5)</f>
        <v>0</v>
      </c>
      <c r="DG8" s="1" t="n">
        <f aca="false">DG6^(1/$A$5)</f>
        <v>0</v>
      </c>
      <c r="DH8" s="1" t="n">
        <f aca="false">DH6^(1/$A$5)</f>
        <v>0</v>
      </c>
      <c r="DI8" s="1" t="n">
        <f aca="false">DI6^(1/$A$5)</f>
        <v>0</v>
      </c>
      <c r="DJ8" s="1" t="n">
        <f aca="false">DJ6^(1/$A$5)</f>
        <v>0</v>
      </c>
      <c r="DK8" s="1" t="n">
        <f aca="false">DK6^(1/$A$5)</f>
        <v>0</v>
      </c>
      <c r="DL8" s="1" t="n">
        <f aca="false">DL6^(1/$A$5)</f>
        <v>0</v>
      </c>
      <c r="DM8" s="1" t="n">
        <f aca="false">DM6^(1/$A$5)</f>
        <v>0</v>
      </c>
      <c r="DN8" s="1" t="n">
        <f aca="false">DN6^(1/$A$5)</f>
        <v>0</v>
      </c>
      <c r="DO8" s="1" t="n">
        <f aca="false">DO6^(1/$A$5)</f>
        <v>0</v>
      </c>
      <c r="DP8" s="1" t="n">
        <f aca="false">DP6^(1/$A$5)</f>
        <v>0</v>
      </c>
      <c r="DQ8" s="1" t="n">
        <f aca="false">DQ6^(1/$A$5)</f>
        <v>0</v>
      </c>
      <c r="DR8" s="1" t="n">
        <f aca="false">DR6^(1/$A$5)</f>
        <v>0</v>
      </c>
      <c r="DS8" s="1" t="n">
        <f aca="false">DS6^(1/$A$5)</f>
        <v>0</v>
      </c>
      <c r="DT8" s="1" t="n">
        <f aca="false">DT6^(1/$A$5)</f>
        <v>0</v>
      </c>
      <c r="DU8" s="1" t="n">
        <f aca="false">DU6^(1/$A$5)</f>
        <v>0</v>
      </c>
      <c r="DV8" s="1" t="n">
        <f aca="false">DV6^(1/$A$5)</f>
        <v>0</v>
      </c>
      <c r="DW8" s="1" t="n">
        <f aca="false">DW6^(1/$A$5)</f>
        <v>0</v>
      </c>
      <c r="DX8" s="1" t="n">
        <f aca="false">DX6^(1/$A$5)</f>
        <v>0</v>
      </c>
      <c r="DY8" s="1" t="n">
        <f aca="false">DY6^(1/$A$5)</f>
        <v>0</v>
      </c>
      <c r="DZ8" s="1" t="n">
        <f aca="false">DZ6^(1/$A$5)</f>
        <v>0</v>
      </c>
      <c r="EA8" s="1" t="n">
        <f aca="false">EA6^(1/$A$5)</f>
        <v>0</v>
      </c>
      <c r="EB8" s="1" t="n">
        <f aca="false">EB6^(1/$A$5)</f>
        <v>0</v>
      </c>
      <c r="EC8" s="1" t="n">
        <f aca="false">EC6^(1/$A$5)</f>
        <v>0</v>
      </c>
      <c r="ED8" s="1" t="n">
        <f aca="false">ED6^(1/$A$5)</f>
        <v>0</v>
      </c>
      <c r="EE8" s="1" t="n">
        <f aca="false">EE6^(1/$A$5)</f>
        <v>0</v>
      </c>
      <c r="EF8" s="1" t="n">
        <f aca="false">EF6^(1/$A$5)</f>
        <v>0</v>
      </c>
      <c r="EG8" s="1" t="n">
        <f aca="false">EG6^(1/$A$5)</f>
        <v>0</v>
      </c>
      <c r="EH8" s="1" t="n">
        <f aca="false">EH6^(1/$A$5)</f>
        <v>0</v>
      </c>
      <c r="EI8" s="1" t="n">
        <f aca="false">EI6^(1/$A$5)</f>
        <v>0</v>
      </c>
      <c r="EJ8" s="1" t="n">
        <f aca="false">EJ6^(1/$A$5)</f>
        <v>0</v>
      </c>
      <c r="EK8" s="1" t="n">
        <f aca="false">EK6^(1/$A$5)</f>
        <v>0</v>
      </c>
      <c r="EL8" s="1" t="n">
        <f aca="false">EL6^(1/$A$5)</f>
        <v>0</v>
      </c>
      <c r="EM8" s="1" t="n">
        <f aca="false">EM6^(1/$A$5)</f>
        <v>0</v>
      </c>
      <c r="EN8" s="1" t="n">
        <f aca="false">EN6^(1/$A$5)</f>
        <v>0</v>
      </c>
      <c r="EO8" s="1" t="n">
        <f aca="false">EO6^(1/$A$5)</f>
        <v>0</v>
      </c>
      <c r="EP8" s="1" t="n">
        <f aca="false">EP6^(1/$A$5)</f>
        <v>0</v>
      </c>
      <c r="EQ8" s="1" t="n">
        <f aca="false">EQ6^(1/$A$5)</f>
        <v>0</v>
      </c>
      <c r="ER8" s="1" t="n">
        <f aca="false">ER6^(1/$A$5)</f>
        <v>0</v>
      </c>
      <c r="ES8" s="1" t="n">
        <f aca="false">ES6^(1/$A$5)</f>
        <v>0</v>
      </c>
      <c r="ET8" s="1" t="n">
        <f aca="false">ET6^(1/$A$5)</f>
        <v>0</v>
      </c>
      <c r="EU8" s="1" t="n">
        <f aca="false">EU6^(1/$A$5)</f>
        <v>0</v>
      </c>
      <c r="EV8" s="1" t="n">
        <f aca="false">EV6^(1/$A$5)</f>
        <v>0</v>
      </c>
      <c r="EW8" s="1" t="n">
        <f aca="false">EW6^(1/$A$5)</f>
        <v>0</v>
      </c>
      <c r="EX8" s="1" t="n">
        <f aca="false">EX6^(1/$A$5)</f>
        <v>0</v>
      </c>
      <c r="EY8" s="1" t="n">
        <f aca="false">EY6^(1/$A$5)</f>
        <v>0</v>
      </c>
      <c r="EZ8" s="1" t="n">
        <f aca="false">EZ6^(1/$A$5)</f>
        <v>0</v>
      </c>
      <c r="FA8" s="1" t="n">
        <f aca="false">FA6^(1/$A$5)</f>
        <v>0</v>
      </c>
      <c r="FB8" s="1" t="n">
        <f aca="false">FB6^(1/$A$5)</f>
        <v>0</v>
      </c>
      <c r="FC8" s="1" t="n">
        <f aca="false">FC6^(1/$A$5)</f>
        <v>0</v>
      </c>
      <c r="FD8" s="1" t="n">
        <f aca="false">FD6^(1/$A$5)</f>
        <v>0</v>
      </c>
      <c r="FE8" s="1" t="n">
        <f aca="false">FE6^(1/$A$5)</f>
        <v>0</v>
      </c>
      <c r="FF8" s="1" t="n">
        <f aca="false">FF6^(1/$A$5)</f>
        <v>0</v>
      </c>
      <c r="FG8" s="1" t="n">
        <f aca="false">FG6^(1/$A$5)</f>
        <v>0</v>
      </c>
      <c r="FH8" s="1" t="n">
        <f aca="false">FH6^(1/$A$5)</f>
        <v>0</v>
      </c>
      <c r="FI8" s="1" t="n">
        <f aca="false">FI6^(1/$A$5)</f>
        <v>0</v>
      </c>
      <c r="FJ8" s="1" t="n">
        <f aca="false">FJ6^(1/$A$5)</f>
        <v>0</v>
      </c>
      <c r="FK8" s="1" t="n">
        <f aca="false">FK6^(1/$A$5)</f>
        <v>0</v>
      </c>
      <c r="FL8" s="1" t="n">
        <f aca="false">FL6^(1/$A$5)</f>
        <v>0</v>
      </c>
      <c r="FM8" s="1" t="n">
        <f aca="false">FM6^(1/$A$5)</f>
        <v>0</v>
      </c>
      <c r="FN8" s="1" t="n">
        <f aca="false">FN6^(1/$A$5)</f>
        <v>0</v>
      </c>
      <c r="FO8" s="1" t="n">
        <f aca="false">FO6^(1/$A$5)</f>
        <v>0</v>
      </c>
      <c r="FP8" s="1" t="n">
        <f aca="false">FP6^(1/$A$5)</f>
        <v>0</v>
      </c>
      <c r="FQ8" s="1" t="n">
        <f aca="false">FQ6^(1/$A$5)</f>
        <v>0</v>
      </c>
      <c r="FR8" s="1" t="n">
        <f aca="false">FR6^(1/$A$5)</f>
        <v>0</v>
      </c>
      <c r="FS8" s="1" t="n">
        <f aca="false">FS6^(1/$A$5)</f>
        <v>0</v>
      </c>
      <c r="FT8" s="1" t="n">
        <f aca="false">FT6^(1/$A$5)</f>
        <v>0</v>
      </c>
      <c r="FU8" s="1" t="n">
        <f aca="false">FU6^(1/$A$5)</f>
        <v>0</v>
      </c>
      <c r="FV8" s="1" t="n">
        <f aca="false">FV6^(1/$A$5)</f>
        <v>0</v>
      </c>
      <c r="FW8" s="1" t="n">
        <f aca="false">FW6^(1/$A$5)</f>
        <v>0</v>
      </c>
      <c r="FX8" s="1" t="n">
        <f aca="false">FX6^(1/$A$5)</f>
        <v>0</v>
      </c>
      <c r="FY8" s="1" t="n">
        <f aca="false">FY6^(1/$A$5)</f>
        <v>0</v>
      </c>
      <c r="FZ8" s="1" t="n">
        <f aca="false">FZ6^(1/$A$5)</f>
        <v>0</v>
      </c>
      <c r="GA8" s="1" t="n">
        <f aca="false">GA6^(1/$A$5)</f>
        <v>0</v>
      </c>
      <c r="GB8" s="1" t="n">
        <f aca="false">GB6^(1/$A$5)</f>
        <v>0</v>
      </c>
      <c r="GC8" s="1" t="n">
        <f aca="false">GC6^(1/$A$5)</f>
        <v>0</v>
      </c>
      <c r="GD8" s="1" t="n">
        <f aca="false">GD6^(1/$A$5)</f>
        <v>0</v>
      </c>
      <c r="GE8" s="1" t="n">
        <f aca="false">GE6^(1/$A$5)</f>
        <v>0</v>
      </c>
      <c r="GF8" s="1" t="n">
        <f aca="false">GF6^(1/$A$5)</f>
        <v>0</v>
      </c>
      <c r="GG8" s="1" t="n">
        <f aca="false">GG6^(1/$A$5)</f>
        <v>0</v>
      </c>
      <c r="GH8" s="1" t="n">
        <f aca="false">GH6^(1/$A$5)</f>
        <v>0</v>
      </c>
      <c r="GI8" s="1" t="n">
        <f aca="false">GI6^(1/$A$5)</f>
        <v>0</v>
      </c>
      <c r="GJ8" s="1" t="n">
        <f aca="false">GJ6^(1/$A$5)</f>
        <v>0</v>
      </c>
      <c r="GK8" s="1" t="n">
        <f aca="false">GK6^(1/$A$5)</f>
        <v>0</v>
      </c>
      <c r="GL8" s="1" t="n">
        <f aca="false">GL6^(1/$A$5)</f>
        <v>0</v>
      </c>
      <c r="GM8" s="1" t="n">
        <f aca="false">GM6^(1/$A$5)</f>
        <v>0</v>
      </c>
      <c r="GN8" s="1" t="n">
        <f aca="false">GN6^(1/$A$5)</f>
        <v>0</v>
      </c>
      <c r="GO8" s="1" t="n">
        <f aca="false">GO6^(1/$A$5)</f>
        <v>0</v>
      </c>
      <c r="GP8" s="1" t="n">
        <f aca="false">GP6^(1/$A$5)</f>
        <v>0</v>
      </c>
      <c r="GQ8" s="1" t="n">
        <f aca="false">GQ6^(1/$A$5)</f>
        <v>0</v>
      </c>
      <c r="GR8" s="1" t="n">
        <f aca="false">GR6^(1/$A$5)</f>
        <v>0</v>
      </c>
      <c r="GS8" s="1" t="n">
        <f aca="false">GS6^(1/$A$5)</f>
        <v>0</v>
      </c>
      <c r="GT8" s="1" t="n">
        <f aca="false">GT6^(1/$A$5)</f>
        <v>0</v>
      </c>
      <c r="GU8" s="1" t="n">
        <f aca="false">GU6^(1/$A$5)</f>
        <v>0</v>
      </c>
      <c r="GV8" s="1" t="n">
        <f aca="false">GV6^(1/$A$5)</f>
        <v>0</v>
      </c>
      <c r="GW8" s="1" t="n">
        <f aca="false">GW6^(1/$A$5)</f>
        <v>0</v>
      </c>
      <c r="GX8" s="1" t="n">
        <f aca="false">GX6^(1/$A$5)</f>
        <v>0</v>
      </c>
      <c r="GY8" s="1" t="n">
        <f aca="false">GY6^(1/$A$5)</f>
        <v>0</v>
      </c>
      <c r="GZ8" s="1" t="n">
        <f aca="false">GZ6^(1/$A$5)</f>
        <v>0</v>
      </c>
      <c r="HA8" s="1" t="n">
        <f aca="false">HA6^(1/$A$5)</f>
        <v>0</v>
      </c>
      <c r="HB8" s="1" t="n">
        <f aca="false">HB6^(1/$A$5)</f>
        <v>0</v>
      </c>
      <c r="HC8" s="1" t="n">
        <f aca="false">HC6^(1/$A$5)</f>
        <v>0</v>
      </c>
      <c r="HD8" s="1" t="n">
        <f aca="false">HD6^(1/$A$5)</f>
        <v>0</v>
      </c>
      <c r="HE8" s="1" t="n">
        <f aca="false">HE6^(1/$A$5)</f>
        <v>0</v>
      </c>
      <c r="HF8" s="1" t="n">
        <f aca="false">HF6^(1/$A$5)</f>
        <v>0</v>
      </c>
      <c r="HG8" s="1" t="n">
        <f aca="false">HG6^(1/$A$5)</f>
        <v>0</v>
      </c>
      <c r="HH8" s="1" t="n">
        <f aca="false">HH6^(1/$A$5)</f>
        <v>0</v>
      </c>
      <c r="HI8" s="1" t="n">
        <f aca="false">HI6^(1/$A$5)</f>
        <v>0</v>
      </c>
      <c r="HJ8" s="1" t="n">
        <f aca="false">HJ6^(1/$A$5)</f>
        <v>0</v>
      </c>
      <c r="HK8" s="1" t="n">
        <f aca="false">HK6^(1/$A$5)</f>
        <v>0</v>
      </c>
      <c r="HL8" s="1" t="n">
        <f aca="false">HL6^(1/$A$5)</f>
        <v>0</v>
      </c>
      <c r="HM8" s="1" t="n">
        <f aca="false">HM6^(1/$A$5)</f>
        <v>0</v>
      </c>
      <c r="HN8" s="1" t="n">
        <f aca="false">HN6^(1/$A$5)</f>
        <v>0</v>
      </c>
      <c r="HO8" s="1" t="n">
        <f aca="false">HO6^(1/$A$5)</f>
        <v>0</v>
      </c>
      <c r="HP8" s="1" t="n">
        <f aca="false">HP6^(1/$A$5)</f>
        <v>0</v>
      </c>
      <c r="HQ8" s="1" t="n">
        <f aca="false">HQ6^(1/$A$5)</f>
        <v>0</v>
      </c>
      <c r="HR8" s="1" t="n">
        <f aca="false">HR6^(1/$A$5)</f>
        <v>0</v>
      </c>
      <c r="HS8" s="1" t="n">
        <f aca="false">HS6^(1/$A$5)</f>
        <v>0</v>
      </c>
      <c r="HT8" s="1" t="n">
        <f aca="false">HT6^(1/$A$5)</f>
        <v>0</v>
      </c>
      <c r="HU8" s="1" t="n">
        <f aca="false">HU6^(1/$A$5)</f>
        <v>0</v>
      </c>
      <c r="HV8" s="1" t="n">
        <f aca="false">HV6^(1/$A$5)</f>
        <v>0</v>
      </c>
      <c r="HW8" s="1" t="n">
        <f aca="false">HW6^(1/$A$5)</f>
        <v>0</v>
      </c>
      <c r="HX8" s="1" t="n">
        <f aca="false">HX6^(1/$A$5)</f>
        <v>0</v>
      </c>
      <c r="HY8" s="1" t="n">
        <f aca="false">HY6^(1/$A$5)</f>
        <v>0</v>
      </c>
      <c r="HZ8" s="1" t="n">
        <f aca="false">HZ6^(1/$A$5)</f>
        <v>0</v>
      </c>
      <c r="IA8" s="1" t="n">
        <f aca="false">IA6^(1/$A$5)</f>
        <v>0</v>
      </c>
      <c r="IB8" s="1" t="n">
        <f aca="false">IB6^(1/$A$5)</f>
        <v>0</v>
      </c>
      <c r="IC8" s="1" t="n">
        <f aca="false">IC6^(1/$A$5)</f>
        <v>0</v>
      </c>
      <c r="ID8" s="1" t="n">
        <f aca="false">ID6^(1/$A$5)</f>
        <v>0</v>
      </c>
      <c r="IE8" s="1" t="n">
        <f aca="false">IE6^(1/$A$5)</f>
        <v>0</v>
      </c>
      <c r="IF8" s="1" t="n">
        <f aca="false">IF6^(1/$A$5)</f>
        <v>0</v>
      </c>
      <c r="IG8" s="1" t="n">
        <f aca="false">IG6^(1/$A$5)</f>
        <v>0</v>
      </c>
      <c r="IH8" s="1" t="n">
        <f aca="false">IH6^(1/$A$5)</f>
        <v>0</v>
      </c>
      <c r="II8" s="1" t="n">
        <f aca="false">II6^(1/$A$5)</f>
        <v>0</v>
      </c>
      <c r="IJ8" s="1" t="n">
        <f aca="false">IJ6^(1/$A$5)</f>
        <v>0</v>
      </c>
      <c r="IK8" s="1" t="n">
        <f aca="false">IK6^(1/$A$5)</f>
        <v>0</v>
      </c>
      <c r="IL8" s="1" t="n">
        <f aca="false">IL6^(1/$A$5)</f>
        <v>0</v>
      </c>
      <c r="IM8" s="1" t="n">
        <f aca="false">IM6^(1/$A$5)</f>
        <v>0</v>
      </c>
      <c r="IN8" s="1" t="n">
        <f aca="false">IN6^(1/$A$5)</f>
        <v>0</v>
      </c>
      <c r="IO8" s="1" t="n">
        <f aca="false">IO6^(1/$A$5)</f>
        <v>0</v>
      </c>
      <c r="IP8" s="1" t="n">
        <f aca="false">IP6^(1/$A$5)</f>
        <v>0</v>
      </c>
      <c r="IQ8" s="1" t="n">
        <f aca="false">IQ6^(1/$A$5)</f>
        <v>0</v>
      </c>
      <c r="IR8" s="1" t="n">
        <f aca="false">IR6^(1/$A$5)</f>
        <v>0</v>
      </c>
      <c r="IS8" s="1" t="n">
        <f aca="false">IS6^(1/$A$5)</f>
        <v>0</v>
      </c>
      <c r="IT8" s="1" t="n">
        <f aca="false">IT6^(1/$A$5)</f>
        <v>0</v>
      </c>
      <c r="IU8" s="1" t="n">
        <f aca="false">IU6^(1/$A$5)</f>
        <v>0</v>
      </c>
      <c r="IV8" s="1" t="n">
        <f aca="false">IV6^(1/$A$5)</f>
        <v>0</v>
      </c>
    </row>
    <row r="9" customFormat="false" ht="12.75" hidden="false" customHeight="false" outlineLevel="0" collapsed="false">
      <c r="B9" s="1" t="e">
        <f aca="false">SUM(#REF!)</f>
        <v>#REF!</v>
      </c>
      <c r="D9" s="1" t="e">
        <f aca="false">(D8/$B$8)*$A$8</f>
        <v>#REF!</v>
      </c>
      <c r="E9" s="1" t="e">
        <f aca="false">(E8/$B$8)*$A$8</f>
        <v>#REF!</v>
      </c>
      <c r="F9" s="1" t="e">
        <f aca="false">(F8/$B$8)*$A$8</f>
        <v>#REF!</v>
      </c>
      <c r="G9" s="1" t="e">
        <f aca="false">(G8/$B$8)*$A$8</f>
        <v>#REF!</v>
      </c>
      <c r="H9" s="1" t="e">
        <f aca="false">(H8/$B$8)*$A$8</f>
        <v>#REF!</v>
      </c>
      <c r="I9" s="1" t="e">
        <f aca="false">(I8/$B$8)*$A$8</f>
        <v>#REF!</v>
      </c>
      <c r="J9" s="1" t="e">
        <f aca="false">(J8/$B$8)*$A$8</f>
        <v>#REF!</v>
      </c>
      <c r="K9" s="1" t="e">
        <f aca="false">(K8/$B$8)*$A$8</f>
        <v>#REF!</v>
      </c>
      <c r="L9" s="1" t="e">
        <f aca="false">(L8/$B$8)*$A$8</f>
        <v>#REF!</v>
      </c>
      <c r="M9" s="1" t="e">
        <f aca="false">(M8/$B$8)*$A$8</f>
        <v>#REF!</v>
      </c>
      <c r="N9" s="1" t="e">
        <f aca="false">(N8/$B$8)*$A$8</f>
        <v>#REF!</v>
      </c>
      <c r="O9" s="1" t="e">
        <f aca="false">(O8/$B$8)*$A$8</f>
        <v>#REF!</v>
      </c>
      <c r="P9" s="1" t="e">
        <f aca="false">(P8/$B$8)*$A$8</f>
        <v>#REF!</v>
      </c>
      <c r="Q9" s="1" t="e">
        <f aca="false">(Q8/$B$8)*$A$8</f>
        <v>#REF!</v>
      </c>
      <c r="R9" s="1" t="e">
        <f aca="false">(R8/$B$8)*$A$8</f>
        <v>#REF!</v>
      </c>
      <c r="S9" s="1" t="e">
        <f aca="false">(S8/$B$8)*$A$8</f>
        <v>#REF!</v>
      </c>
      <c r="T9" s="1" t="e">
        <f aca="false">(T8/$B$8)*$A$8</f>
        <v>#REF!</v>
      </c>
      <c r="U9" s="1" t="e">
        <f aca="false">(U8/$B$8)*$A$8</f>
        <v>#REF!</v>
      </c>
      <c r="V9" s="1" t="e">
        <f aca="false">(V8/$B$8)*$A$8</f>
        <v>#REF!</v>
      </c>
      <c r="W9" s="1" t="e">
        <f aca="false">(W8/$B$8)*$A$8</f>
        <v>#REF!</v>
      </c>
      <c r="X9" s="1" t="e">
        <f aca="false">(X8/$B$8)*$A$8</f>
        <v>#REF!</v>
      </c>
      <c r="Y9" s="1" t="e">
        <f aca="false">(Y8/$B$8)*$A$8</f>
        <v>#REF!</v>
      </c>
      <c r="Z9" s="1" t="e">
        <f aca="false">(Z8/$B$8)*$A$8</f>
        <v>#REF!</v>
      </c>
      <c r="AA9" s="1" t="e">
        <f aca="false">(AA8/$B$8)*$A$8</f>
        <v>#REF!</v>
      </c>
      <c r="AB9" s="1" t="e">
        <f aca="false">(AB8/$B$8)*$A$8</f>
        <v>#REF!</v>
      </c>
      <c r="AC9" s="1" t="e">
        <f aca="false">(AC8/$B$8)*$A$8</f>
        <v>#REF!</v>
      </c>
      <c r="AD9" s="1" t="e">
        <f aca="false">(AD8/$B$8)*$A$8</f>
        <v>#REF!</v>
      </c>
      <c r="AE9" s="1" t="e">
        <f aca="false">(AE8/$B$8)*$A$8</f>
        <v>#REF!</v>
      </c>
      <c r="AF9" s="1" t="e">
        <f aca="false">(AF8/$B$8)*$A$8</f>
        <v>#REF!</v>
      </c>
      <c r="AG9" s="1" t="e">
        <f aca="false">(AG8/$B$8)*$A$8</f>
        <v>#REF!</v>
      </c>
      <c r="AH9" s="1" t="e">
        <f aca="false">(AH8/$B$8)*$A$8</f>
        <v>#REF!</v>
      </c>
      <c r="AI9" s="1" t="e">
        <f aca="false">(AI8/$B$8)*$A$8</f>
        <v>#REF!</v>
      </c>
      <c r="AJ9" s="1" t="e">
        <f aca="false">(AJ8/$B$8)*$A$8</f>
        <v>#REF!</v>
      </c>
      <c r="AK9" s="1" t="e">
        <f aca="false">(AK8/$B$8)*$A$8</f>
        <v>#REF!</v>
      </c>
      <c r="AL9" s="1" t="e">
        <f aca="false">(AL8/$B$8)*$A$8</f>
        <v>#REF!</v>
      </c>
      <c r="AM9" s="1" t="e">
        <f aca="false">(AM8/$B$8)*$A$8</f>
        <v>#REF!</v>
      </c>
      <c r="AN9" s="1" t="e">
        <f aca="false">(AN8/$B$8)*$A$8</f>
        <v>#REF!</v>
      </c>
      <c r="AO9" s="1" t="e">
        <f aca="false">(AO8/$B$8)*$A$8</f>
        <v>#REF!</v>
      </c>
      <c r="AP9" s="1" t="e">
        <f aca="false">(AP8/$B$8)*$A$8</f>
        <v>#REF!</v>
      </c>
      <c r="AQ9" s="1" t="e">
        <f aca="false">(AQ8/$B$8)*$A$8</f>
        <v>#REF!</v>
      </c>
      <c r="AR9" s="1" t="e">
        <f aca="false">(AR8/$B$8)*$A$8</f>
        <v>#REF!</v>
      </c>
      <c r="AS9" s="1" t="e">
        <f aca="false">(AS8/$B$8)*$A$8</f>
        <v>#REF!</v>
      </c>
      <c r="AT9" s="1" t="e">
        <f aca="false">(AT8/$B$8)*$A$8</f>
        <v>#REF!</v>
      </c>
      <c r="AU9" s="1" t="e">
        <f aca="false">(AU8/$B$8)*$A$8</f>
        <v>#REF!</v>
      </c>
      <c r="AV9" s="1" t="e">
        <f aca="false">(AV8/$B$8)*$A$8</f>
        <v>#REF!</v>
      </c>
      <c r="AW9" s="1" t="e">
        <f aca="false">(AW8/$B$8)*$A$8</f>
        <v>#REF!</v>
      </c>
      <c r="AX9" s="1" t="e">
        <f aca="false">(AX8/$B$8)*$A$8</f>
        <v>#REF!</v>
      </c>
      <c r="AY9" s="1" t="e">
        <f aca="false">(AY8/$B$8)*$A$8</f>
        <v>#REF!</v>
      </c>
      <c r="AZ9" s="1" t="e">
        <f aca="false">(AZ8/$B$8)*$A$8</f>
        <v>#REF!</v>
      </c>
      <c r="BA9" s="1" t="e">
        <f aca="false">(BA8/$B$8)*$A$8</f>
        <v>#REF!</v>
      </c>
      <c r="BB9" s="1" t="e">
        <f aca="false">(BB8/$B$8)*$A$8</f>
        <v>#REF!</v>
      </c>
      <c r="BC9" s="1" t="e">
        <f aca="false">(BC8/$B$8)*$A$8</f>
        <v>#REF!</v>
      </c>
      <c r="BD9" s="1" t="e">
        <f aca="false">(BD8/$B$8)*$A$8</f>
        <v>#REF!</v>
      </c>
      <c r="BE9" s="1" t="e">
        <f aca="false">(BE8/$B$8)*$A$8</f>
        <v>#REF!</v>
      </c>
      <c r="BF9" s="1" t="e">
        <f aca="false">(BF8/$B$8)*$A$8</f>
        <v>#REF!</v>
      </c>
      <c r="BG9" s="1" t="e">
        <f aca="false">(BG8/$B$8)*$A$8</f>
        <v>#REF!</v>
      </c>
      <c r="BH9" s="1" t="e">
        <f aca="false">(BH8/$B$8)*$A$8</f>
        <v>#REF!</v>
      </c>
      <c r="BI9" s="1" t="e">
        <f aca="false">(BI8/$B$8)*$A$8</f>
        <v>#REF!</v>
      </c>
      <c r="BJ9" s="1" t="e">
        <f aca="false">(BJ8/$B$8)*$A$8</f>
        <v>#REF!</v>
      </c>
      <c r="BK9" s="1" t="e">
        <f aca="false">(BK8/$B$8)*$A$8</f>
        <v>#REF!</v>
      </c>
      <c r="BL9" s="1" t="e">
        <f aca="false">(BL8/$B$8)*$A$8</f>
        <v>#REF!</v>
      </c>
      <c r="BM9" s="1" t="e">
        <f aca="false">(BM8/$B$8)*$A$8</f>
        <v>#REF!</v>
      </c>
      <c r="BN9" s="1" t="e">
        <f aca="false">(BN8/$B$8)*$A$8</f>
        <v>#REF!</v>
      </c>
      <c r="BO9" s="1" t="e">
        <f aca="false">(BO8/$B$8)*$A$8</f>
        <v>#REF!</v>
      </c>
      <c r="BP9" s="1" t="e">
        <f aca="false">(BP8/$B$8)*$A$8</f>
        <v>#REF!</v>
      </c>
      <c r="BQ9" s="1" t="e">
        <f aca="false">(BQ8/$B$8)*$A$8</f>
        <v>#REF!</v>
      </c>
      <c r="BR9" s="1" t="e">
        <f aca="false">(BR8/$B$8)*$A$8</f>
        <v>#REF!</v>
      </c>
      <c r="BS9" s="1" t="e">
        <f aca="false">(BS8/$B$8)*$A$8</f>
        <v>#REF!</v>
      </c>
      <c r="BT9" s="1" t="e">
        <f aca="false">(BT8/$B$8)*$A$8</f>
        <v>#REF!</v>
      </c>
      <c r="BU9" s="1" t="e">
        <f aca="false">(BU8/$B$8)*$A$8</f>
        <v>#REF!</v>
      </c>
      <c r="BV9" s="1" t="e">
        <f aca="false">(BV8/$B$8)*$A$8</f>
        <v>#REF!</v>
      </c>
      <c r="BW9" s="1" t="e">
        <f aca="false">(BW8/$B$8)*$A$8</f>
        <v>#REF!</v>
      </c>
      <c r="BX9" s="1" t="e">
        <f aca="false">(BX8/$B$8)*$A$8</f>
        <v>#REF!</v>
      </c>
      <c r="BY9" s="1" t="e">
        <f aca="false">(BY8/$B$8)*$A$8</f>
        <v>#REF!</v>
      </c>
      <c r="BZ9" s="1" t="e">
        <f aca="false">(BZ8/$B$8)*$A$8</f>
        <v>#REF!</v>
      </c>
      <c r="CA9" s="1" t="e">
        <f aca="false">(CA8/$B$8)*$A$8</f>
        <v>#REF!</v>
      </c>
      <c r="CB9" s="1" t="e">
        <f aca="false">(CB8/$B$8)*$A$8</f>
        <v>#REF!</v>
      </c>
      <c r="CC9" s="1" t="e">
        <f aca="false">(CC8/$B$8)*$A$8</f>
        <v>#REF!</v>
      </c>
      <c r="CD9" s="1" t="e">
        <f aca="false">(CD8/$B$8)*$A$8</f>
        <v>#REF!</v>
      </c>
      <c r="CE9" s="1" t="e">
        <f aca="false">(CE8/$B$8)*$A$8</f>
        <v>#REF!</v>
      </c>
      <c r="CF9" s="1" t="e">
        <f aca="false">(CF8/$B$8)*$A$8</f>
        <v>#REF!</v>
      </c>
      <c r="CG9" s="1" t="e">
        <f aca="false">(CG8/$B$8)*$A$8</f>
        <v>#REF!</v>
      </c>
      <c r="CH9" s="1" t="e">
        <f aca="false">(CH8/$B$8)*$A$8</f>
        <v>#REF!</v>
      </c>
      <c r="CI9" s="1" t="e">
        <f aca="false">(CI8/$B$8)*$A$8</f>
        <v>#REF!</v>
      </c>
      <c r="CJ9" s="1" t="e">
        <f aca="false">(CJ8/$B$8)*$A$8</f>
        <v>#REF!</v>
      </c>
      <c r="CK9" s="1" t="e">
        <f aca="false">(CK8/$B$8)*$A$8</f>
        <v>#REF!</v>
      </c>
      <c r="CL9" s="1" t="e">
        <f aca="false">(CL8/$B$8)*$A$8</f>
        <v>#REF!</v>
      </c>
      <c r="CM9" s="1" t="e">
        <f aca="false">(CM8/$B$8)*$A$8</f>
        <v>#REF!</v>
      </c>
      <c r="CN9" s="1" t="e">
        <f aca="false">(CN8/$B$8)*$A$8</f>
        <v>#REF!</v>
      </c>
      <c r="CO9" s="1" t="e">
        <f aca="false">(CO8/$B$8)*$A$8</f>
        <v>#REF!</v>
      </c>
      <c r="CP9" s="1" t="e">
        <f aca="false">(CP8/$B$8)*$A$8</f>
        <v>#REF!</v>
      </c>
      <c r="CQ9" s="1" t="e">
        <f aca="false">(CQ8/$B$8)*$A$8</f>
        <v>#REF!</v>
      </c>
      <c r="CR9" s="1" t="e">
        <f aca="false">(CR8/$B$8)*$A$8</f>
        <v>#REF!</v>
      </c>
      <c r="CS9" s="1" t="e">
        <f aca="false">(CS8/$B$8)*$A$8</f>
        <v>#REF!</v>
      </c>
      <c r="CT9" s="1" t="e">
        <f aca="false">(CT8/$B$8)*$A$8</f>
        <v>#REF!</v>
      </c>
      <c r="CU9" s="1" t="e">
        <f aca="false">(CU8/$B$8)*$A$8</f>
        <v>#REF!</v>
      </c>
      <c r="CV9" s="1" t="e">
        <f aca="false">(CV8/$B$8)*$A$8</f>
        <v>#REF!</v>
      </c>
      <c r="CW9" s="1" t="e">
        <f aca="false">(CW8/$B$8)*$A$8</f>
        <v>#REF!</v>
      </c>
      <c r="CX9" s="1" t="e">
        <f aca="false">(CX8/$B$8)*$A$8</f>
        <v>#REF!</v>
      </c>
      <c r="CY9" s="1" t="e">
        <f aca="false">(CY8/$B$8)*$A$8</f>
        <v>#REF!</v>
      </c>
      <c r="CZ9" s="1" t="e">
        <f aca="false">(CZ8/$B$8)*$A$8</f>
        <v>#REF!</v>
      </c>
      <c r="DA9" s="1" t="e">
        <f aca="false">(DA8/$B$8)*$A$8</f>
        <v>#REF!</v>
      </c>
      <c r="DB9" s="1" t="e">
        <f aca="false">(DB8/$B$8)*$A$8</f>
        <v>#REF!</v>
      </c>
      <c r="DC9" s="1" t="e">
        <f aca="false">(DC8/$B$8)*$A$8</f>
        <v>#REF!</v>
      </c>
      <c r="DD9" s="1" t="e">
        <f aca="false">(DD8/$B$8)*$A$8</f>
        <v>#REF!</v>
      </c>
      <c r="DE9" s="1" t="e">
        <f aca="false">(DE8/$B$8)*$A$8</f>
        <v>#REF!</v>
      </c>
      <c r="DF9" s="1" t="e">
        <f aca="false">(DF8/$B$8)*$A$8</f>
        <v>#REF!</v>
      </c>
      <c r="DG9" s="1" t="e">
        <f aca="false">(DG8/$B$8)*$A$8</f>
        <v>#REF!</v>
      </c>
      <c r="DH9" s="1" t="e">
        <f aca="false">(DH8/$B$8)*$A$8</f>
        <v>#REF!</v>
      </c>
      <c r="DI9" s="1" t="e">
        <f aca="false">(DI8/$B$8)*$A$8</f>
        <v>#REF!</v>
      </c>
      <c r="DJ9" s="1" t="e">
        <f aca="false">(DJ8/$B$8)*$A$8</f>
        <v>#REF!</v>
      </c>
      <c r="DK9" s="1" t="e">
        <f aca="false">(DK8/$B$8)*$A$8</f>
        <v>#REF!</v>
      </c>
      <c r="DL9" s="1" t="e">
        <f aca="false">(DL8/$B$8)*$A$8</f>
        <v>#REF!</v>
      </c>
      <c r="DM9" s="1" t="e">
        <f aca="false">(DM8/$B$8)*$A$8</f>
        <v>#REF!</v>
      </c>
      <c r="DN9" s="1" t="e">
        <f aca="false">(DN8/$B$8)*$A$8</f>
        <v>#REF!</v>
      </c>
      <c r="DO9" s="1" t="e">
        <f aca="false">(DO8/$B$8)*$A$8</f>
        <v>#REF!</v>
      </c>
      <c r="DP9" s="1" t="e">
        <f aca="false">(DP8/$B$8)*$A$8</f>
        <v>#REF!</v>
      </c>
      <c r="DQ9" s="1" t="e">
        <f aca="false">(DQ8/$B$8)*$A$8</f>
        <v>#REF!</v>
      </c>
      <c r="DR9" s="1" t="e">
        <f aca="false">(DR8/$B$8)*$A$8</f>
        <v>#REF!</v>
      </c>
      <c r="DS9" s="1" t="e">
        <f aca="false">(DS8/$B$8)*$A$8</f>
        <v>#REF!</v>
      </c>
      <c r="DT9" s="1" t="e">
        <f aca="false">(DT8/$B$8)*$A$8</f>
        <v>#REF!</v>
      </c>
      <c r="DU9" s="1" t="e">
        <f aca="false">(DU8/$B$8)*$A$8</f>
        <v>#REF!</v>
      </c>
      <c r="DV9" s="1" t="e">
        <f aca="false">(DV8/$B$8)*$A$8</f>
        <v>#REF!</v>
      </c>
      <c r="DW9" s="1" t="e">
        <f aca="false">(DW8/$B$8)*$A$8</f>
        <v>#REF!</v>
      </c>
      <c r="DX9" s="1" t="e">
        <f aca="false">(DX8/$B$8)*$A$8</f>
        <v>#REF!</v>
      </c>
      <c r="DY9" s="1" t="e">
        <f aca="false">(DY8/$B$8)*$A$8</f>
        <v>#REF!</v>
      </c>
      <c r="DZ9" s="1" t="e">
        <f aca="false">(DZ8/$B$8)*$A$8</f>
        <v>#REF!</v>
      </c>
      <c r="EA9" s="1" t="e">
        <f aca="false">(EA8/$B$8)*$A$8</f>
        <v>#REF!</v>
      </c>
      <c r="EB9" s="1" t="e">
        <f aca="false">(EB8/$B$8)*$A$8</f>
        <v>#REF!</v>
      </c>
      <c r="EC9" s="1" t="e">
        <f aca="false">(EC8/$B$8)*$A$8</f>
        <v>#REF!</v>
      </c>
      <c r="ED9" s="1" t="e">
        <f aca="false">(ED8/$B$8)*$A$8</f>
        <v>#REF!</v>
      </c>
      <c r="EE9" s="1" t="e">
        <f aca="false">(EE8/$B$8)*$A$8</f>
        <v>#REF!</v>
      </c>
      <c r="EF9" s="1" t="e">
        <f aca="false">(EF8/$B$8)*$A$8</f>
        <v>#REF!</v>
      </c>
      <c r="EG9" s="1" t="e">
        <f aca="false">(EG8/$B$8)*$A$8</f>
        <v>#REF!</v>
      </c>
      <c r="EH9" s="1" t="e">
        <f aca="false">(EH8/$B$8)*$A$8</f>
        <v>#REF!</v>
      </c>
      <c r="EI9" s="1" t="e">
        <f aca="false">(EI8/$B$8)*$A$8</f>
        <v>#REF!</v>
      </c>
      <c r="EJ9" s="1" t="e">
        <f aca="false">(EJ8/$B$8)*$A$8</f>
        <v>#REF!</v>
      </c>
      <c r="EK9" s="1" t="e">
        <f aca="false">(EK8/$B$8)*$A$8</f>
        <v>#REF!</v>
      </c>
      <c r="EL9" s="1" t="e">
        <f aca="false">(EL8/$B$8)*$A$8</f>
        <v>#REF!</v>
      </c>
      <c r="EM9" s="1" t="e">
        <f aca="false">(EM8/$B$8)*$A$8</f>
        <v>#REF!</v>
      </c>
      <c r="EN9" s="1" t="e">
        <f aca="false">(EN8/$B$8)*$A$8</f>
        <v>#REF!</v>
      </c>
      <c r="EO9" s="1" t="e">
        <f aca="false">(EO8/$B$8)*$A$8</f>
        <v>#REF!</v>
      </c>
      <c r="EP9" s="1" t="e">
        <f aca="false">(EP8/$B$8)*$A$8</f>
        <v>#REF!</v>
      </c>
      <c r="EQ9" s="1" t="e">
        <f aca="false">(EQ8/$B$8)*$A$8</f>
        <v>#REF!</v>
      </c>
      <c r="ER9" s="1" t="e">
        <f aca="false">(ER8/$B$8)*$A$8</f>
        <v>#REF!</v>
      </c>
      <c r="ES9" s="1" t="e">
        <f aca="false">(ES8/$B$8)*$A$8</f>
        <v>#REF!</v>
      </c>
      <c r="ET9" s="1" t="e">
        <f aca="false">(ET8/$B$8)*$A$8</f>
        <v>#REF!</v>
      </c>
      <c r="EU9" s="1" t="e">
        <f aca="false">(EU8/$B$8)*$A$8</f>
        <v>#REF!</v>
      </c>
      <c r="EV9" s="1" t="e">
        <f aca="false">(EV8/$B$8)*$A$8</f>
        <v>#REF!</v>
      </c>
      <c r="EW9" s="1" t="e">
        <f aca="false">(EW8/$B$8)*$A$8</f>
        <v>#REF!</v>
      </c>
      <c r="EX9" s="1" t="e">
        <f aca="false">(EX8/$B$8)*$A$8</f>
        <v>#REF!</v>
      </c>
      <c r="EY9" s="1" t="e">
        <f aca="false">(EY8/$B$8)*$A$8</f>
        <v>#REF!</v>
      </c>
      <c r="EZ9" s="1" t="e">
        <f aca="false">(EZ8/$B$8)*$A$8</f>
        <v>#REF!</v>
      </c>
      <c r="FA9" s="1" t="e">
        <f aca="false">(FA8/$B$8)*$A$8</f>
        <v>#REF!</v>
      </c>
      <c r="FB9" s="1" t="e">
        <f aca="false">(FB8/$B$8)*$A$8</f>
        <v>#REF!</v>
      </c>
      <c r="FC9" s="1" t="e">
        <f aca="false">(FC8/$B$8)*$A$8</f>
        <v>#REF!</v>
      </c>
      <c r="FD9" s="1" t="e">
        <f aca="false">(FD8/$B$8)*$A$8</f>
        <v>#REF!</v>
      </c>
      <c r="FE9" s="1" t="e">
        <f aca="false">(FE8/$B$8)*$A$8</f>
        <v>#REF!</v>
      </c>
      <c r="FF9" s="1" t="e">
        <f aca="false">(FF8/$B$8)*$A$8</f>
        <v>#REF!</v>
      </c>
      <c r="FG9" s="1" t="e">
        <f aca="false">(FG8/$B$8)*$A$8</f>
        <v>#REF!</v>
      </c>
      <c r="FH9" s="1" t="e">
        <f aca="false">(FH8/$B$8)*$A$8</f>
        <v>#REF!</v>
      </c>
      <c r="FI9" s="1" t="e">
        <f aca="false">(FI8/$B$8)*$A$8</f>
        <v>#REF!</v>
      </c>
      <c r="FJ9" s="1" t="e">
        <f aca="false">(FJ8/$B$8)*$A$8</f>
        <v>#REF!</v>
      </c>
      <c r="FK9" s="1" t="e">
        <f aca="false">(FK8/$B$8)*$A$8</f>
        <v>#REF!</v>
      </c>
      <c r="FL9" s="1" t="e">
        <f aca="false">(FL8/$B$8)*$A$8</f>
        <v>#REF!</v>
      </c>
      <c r="FM9" s="1" t="e">
        <f aca="false">(FM8/$B$8)*$A$8</f>
        <v>#REF!</v>
      </c>
      <c r="FN9" s="1" t="e">
        <f aca="false">(FN8/$B$8)*$A$8</f>
        <v>#REF!</v>
      </c>
      <c r="FO9" s="1" t="e">
        <f aca="false">(FO8/$B$8)*$A$8</f>
        <v>#REF!</v>
      </c>
      <c r="FP9" s="1" t="e">
        <f aca="false">(FP8/$B$8)*$A$8</f>
        <v>#REF!</v>
      </c>
      <c r="FQ9" s="1" t="e">
        <f aca="false">(FQ8/$B$8)*$A$8</f>
        <v>#REF!</v>
      </c>
      <c r="FR9" s="1" t="e">
        <f aca="false">(FR8/$B$8)*$A$8</f>
        <v>#REF!</v>
      </c>
      <c r="FS9" s="1" t="e">
        <f aca="false">(FS8/$B$8)*$A$8</f>
        <v>#REF!</v>
      </c>
      <c r="FT9" s="1" t="e">
        <f aca="false">(FT8/$B$8)*$A$8</f>
        <v>#REF!</v>
      </c>
      <c r="FU9" s="1" t="e">
        <f aca="false">(FU8/$B$8)*$A$8</f>
        <v>#REF!</v>
      </c>
      <c r="FV9" s="1" t="e">
        <f aca="false">(FV8/$B$8)*$A$8</f>
        <v>#REF!</v>
      </c>
      <c r="FW9" s="1" t="e">
        <f aca="false">(FW8/$B$8)*$A$8</f>
        <v>#REF!</v>
      </c>
      <c r="FX9" s="1" t="e">
        <f aca="false">(FX8/$B$8)*$A$8</f>
        <v>#REF!</v>
      </c>
      <c r="FY9" s="1" t="e">
        <f aca="false">(FY8/$B$8)*$A$8</f>
        <v>#REF!</v>
      </c>
      <c r="FZ9" s="1" t="e">
        <f aca="false">(FZ8/$B$8)*$A$8</f>
        <v>#REF!</v>
      </c>
      <c r="GA9" s="1" t="e">
        <f aca="false">(GA8/$B$8)*$A$8</f>
        <v>#REF!</v>
      </c>
      <c r="GB9" s="1" t="e">
        <f aca="false">(GB8/$B$8)*$A$8</f>
        <v>#REF!</v>
      </c>
      <c r="GC9" s="1" t="e">
        <f aca="false">(GC8/$B$8)*$A$8</f>
        <v>#REF!</v>
      </c>
      <c r="GD9" s="1" t="e">
        <f aca="false">(GD8/$B$8)*$A$8</f>
        <v>#REF!</v>
      </c>
      <c r="GE9" s="1" t="e">
        <f aca="false">(GE8/$B$8)*$A$8</f>
        <v>#REF!</v>
      </c>
      <c r="GF9" s="1" t="e">
        <f aca="false">(GF8/$B$8)*$A$8</f>
        <v>#REF!</v>
      </c>
      <c r="GG9" s="1" t="e">
        <f aca="false">(GG8/$B$8)*$A$8</f>
        <v>#REF!</v>
      </c>
      <c r="GH9" s="1" t="e">
        <f aca="false">(GH8/$B$8)*$A$8</f>
        <v>#REF!</v>
      </c>
      <c r="GI9" s="1" t="e">
        <f aca="false">(GI8/$B$8)*$A$8</f>
        <v>#REF!</v>
      </c>
      <c r="GJ9" s="1" t="e">
        <f aca="false">(GJ8/$B$8)*$A$8</f>
        <v>#REF!</v>
      </c>
      <c r="GK9" s="1" t="e">
        <f aca="false">(GK8/$B$8)*$A$8</f>
        <v>#REF!</v>
      </c>
      <c r="GL9" s="1" t="e">
        <f aca="false">(GL8/$B$8)*$A$8</f>
        <v>#REF!</v>
      </c>
      <c r="GM9" s="1" t="e">
        <f aca="false">(GM8/$B$8)*$A$8</f>
        <v>#REF!</v>
      </c>
      <c r="GN9" s="1" t="e">
        <f aca="false">(GN8/$B$8)*$A$8</f>
        <v>#REF!</v>
      </c>
      <c r="GO9" s="1" t="e">
        <f aca="false">(GO8/$B$8)*$A$8</f>
        <v>#REF!</v>
      </c>
      <c r="GP9" s="1" t="e">
        <f aca="false">(GP8/$B$8)*$A$8</f>
        <v>#REF!</v>
      </c>
      <c r="GQ9" s="1" t="e">
        <f aca="false">(GQ8/$B$8)*$A$8</f>
        <v>#REF!</v>
      </c>
      <c r="GR9" s="1" t="e">
        <f aca="false">(GR8/$B$8)*$A$8</f>
        <v>#REF!</v>
      </c>
      <c r="GS9" s="1" t="e">
        <f aca="false">(GS8/$B$8)*$A$8</f>
        <v>#REF!</v>
      </c>
      <c r="GT9" s="1" t="e">
        <f aca="false">(GT8/$B$8)*$A$8</f>
        <v>#REF!</v>
      </c>
      <c r="GU9" s="1" t="e">
        <f aca="false">(GU8/$B$8)*$A$8</f>
        <v>#REF!</v>
      </c>
      <c r="GV9" s="1" t="e">
        <f aca="false">(GV8/$B$8)*$A$8</f>
        <v>#REF!</v>
      </c>
      <c r="GW9" s="1" t="e">
        <f aca="false">(GW8/$B$8)*$A$8</f>
        <v>#REF!</v>
      </c>
      <c r="GX9" s="1" t="e">
        <f aca="false">(GX8/$B$8)*$A$8</f>
        <v>#REF!</v>
      </c>
      <c r="GY9" s="1" t="e">
        <f aca="false">(GY8/$B$8)*$A$8</f>
        <v>#REF!</v>
      </c>
      <c r="GZ9" s="1" t="e">
        <f aca="false">(GZ8/$B$8)*$A$8</f>
        <v>#REF!</v>
      </c>
      <c r="HA9" s="1" t="e">
        <f aca="false">(HA8/$B$8)*$A$8</f>
        <v>#REF!</v>
      </c>
      <c r="HB9" s="1" t="e">
        <f aca="false">(HB8/$B$8)*$A$8</f>
        <v>#REF!</v>
      </c>
      <c r="HC9" s="1" t="e">
        <f aca="false">(HC8/$B$8)*$A$8</f>
        <v>#REF!</v>
      </c>
      <c r="HD9" s="1" t="e">
        <f aca="false">(HD8/$B$8)*$A$8</f>
        <v>#REF!</v>
      </c>
      <c r="HE9" s="1" t="e">
        <f aca="false">(HE8/$B$8)*$A$8</f>
        <v>#REF!</v>
      </c>
      <c r="HF9" s="1" t="e">
        <f aca="false">(HF8/$B$8)*$A$8</f>
        <v>#REF!</v>
      </c>
      <c r="HG9" s="1" t="e">
        <f aca="false">(HG8/$B$8)*$A$8</f>
        <v>#REF!</v>
      </c>
      <c r="HH9" s="1" t="e">
        <f aca="false">(HH8/$B$8)*$A$8</f>
        <v>#REF!</v>
      </c>
      <c r="HI9" s="1" t="e">
        <f aca="false">(HI8/$B$8)*$A$8</f>
        <v>#REF!</v>
      </c>
      <c r="HJ9" s="1" t="e">
        <f aca="false">(HJ8/$B$8)*$A$8</f>
        <v>#REF!</v>
      </c>
      <c r="HK9" s="1" t="e">
        <f aca="false">(HK8/$B$8)*$A$8</f>
        <v>#REF!</v>
      </c>
      <c r="HL9" s="1" t="e">
        <f aca="false">(HL8/$B$8)*$A$8</f>
        <v>#REF!</v>
      </c>
      <c r="HM9" s="1" t="e">
        <f aca="false">(HM8/$B$8)*$A$8</f>
        <v>#REF!</v>
      </c>
      <c r="HN9" s="1" t="e">
        <f aca="false">(HN8/$B$8)*$A$8</f>
        <v>#REF!</v>
      </c>
      <c r="HO9" s="1" t="e">
        <f aca="false">(HO8/$B$8)*$A$8</f>
        <v>#REF!</v>
      </c>
      <c r="HP9" s="1" t="e">
        <f aca="false">(HP8/$B$8)*$A$8</f>
        <v>#REF!</v>
      </c>
      <c r="HQ9" s="1" t="e">
        <f aca="false">(HQ8/$B$8)*$A$8</f>
        <v>#REF!</v>
      </c>
      <c r="HR9" s="1" t="e">
        <f aca="false">(HR8/$B$8)*$A$8</f>
        <v>#REF!</v>
      </c>
      <c r="HS9" s="1" t="e">
        <f aca="false">(HS8/$B$8)*$A$8</f>
        <v>#REF!</v>
      </c>
      <c r="HT9" s="1" t="e">
        <f aca="false">(HT8/$B$8)*$A$8</f>
        <v>#REF!</v>
      </c>
      <c r="HU9" s="1" t="e">
        <f aca="false">(HU8/$B$8)*$A$8</f>
        <v>#REF!</v>
      </c>
      <c r="HV9" s="1" t="e">
        <f aca="false">(HV8/$B$8)*$A$8</f>
        <v>#REF!</v>
      </c>
      <c r="HW9" s="1" t="e">
        <f aca="false">(HW8/$B$8)*$A$8</f>
        <v>#REF!</v>
      </c>
      <c r="HX9" s="1" t="e">
        <f aca="false">(HX8/$B$8)*$A$8</f>
        <v>#REF!</v>
      </c>
      <c r="HY9" s="1" t="e">
        <f aca="false">(HY8/$B$8)*$A$8</f>
        <v>#REF!</v>
      </c>
      <c r="HZ9" s="1" t="e">
        <f aca="false">(HZ8/$B$8)*$A$8</f>
        <v>#REF!</v>
      </c>
      <c r="IA9" s="1" t="e">
        <f aca="false">(IA8/$B$8)*$A$8</f>
        <v>#REF!</v>
      </c>
      <c r="IB9" s="1" t="e">
        <f aca="false">(IB8/$B$8)*$A$8</f>
        <v>#REF!</v>
      </c>
      <c r="IC9" s="1" t="e">
        <f aca="false">(IC8/$B$8)*$A$8</f>
        <v>#REF!</v>
      </c>
      <c r="ID9" s="1" t="e">
        <f aca="false">(ID8/$B$8)*$A$8</f>
        <v>#REF!</v>
      </c>
      <c r="IE9" s="1" t="e">
        <f aca="false">(IE8/$B$8)*$A$8</f>
        <v>#REF!</v>
      </c>
      <c r="IF9" s="1" t="e">
        <f aca="false">(IF8/$B$8)*$A$8</f>
        <v>#REF!</v>
      </c>
      <c r="IG9" s="1" t="e">
        <f aca="false">(IG8/$B$8)*$A$8</f>
        <v>#REF!</v>
      </c>
      <c r="IH9" s="1" t="e">
        <f aca="false">(IH8/$B$8)*$A$8</f>
        <v>#REF!</v>
      </c>
      <c r="II9" s="1" t="e">
        <f aca="false">(II8/$B$8)*$A$8</f>
        <v>#REF!</v>
      </c>
      <c r="IJ9" s="1" t="e">
        <f aca="false">(IJ8/$B$8)*$A$8</f>
        <v>#REF!</v>
      </c>
      <c r="IK9" s="1" t="e">
        <f aca="false">(IK8/$B$8)*$A$8</f>
        <v>#REF!</v>
      </c>
      <c r="IL9" s="1" t="e">
        <f aca="false">(IL8/$B$8)*$A$8</f>
        <v>#REF!</v>
      </c>
      <c r="IM9" s="1" t="e">
        <f aca="false">(IM8/$B$8)*$A$8</f>
        <v>#REF!</v>
      </c>
      <c r="IN9" s="1" t="e">
        <f aca="false">(IN8/$B$8)*$A$8</f>
        <v>#REF!</v>
      </c>
      <c r="IO9" s="1" t="e">
        <f aca="false">(IO8/$B$8)*$A$8</f>
        <v>#REF!</v>
      </c>
      <c r="IP9" s="1" t="e">
        <f aca="false">(IP8/$B$8)*$A$8</f>
        <v>#REF!</v>
      </c>
      <c r="IQ9" s="1" t="e">
        <f aca="false">(IQ8/$B$8)*$A$8</f>
        <v>#REF!</v>
      </c>
      <c r="IR9" s="1" t="e">
        <f aca="false">(IR8/$B$8)*$A$8</f>
        <v>#REF!</v>
      </c>
      <c r="IS9" s="1" t="e">
        <f aca="false">(IS8/$B$8)*$A$8</f>
        <v>#REF!</v>
      </c>
      <c r="IT9" s="1" t="e">
        <f aca="false">(IT8/$B$8)*$A$8</f>
        <v>#REF!</v>
      </c>
      <c r="IU9" s="1" t="e">
        <f aca="false">(IU8/$B$8)*$A$8</f>
        <v>#REF!</v>
      </c>
      <c r="IV9" s="1" t="e">
        <f aca="false">(IV8/$B$8)*$A$8</f>
        <v>#REF!</v>
      </c>
    </row>
    <row r="10" customFormat="false" ht="12.75" hidden="false" customHeight="false" outlineLevel="0" collapsed="false">
      <c r="B10" s="1" t="e">
        <f aca="false">SUM(#REF!)</f>
        <v>#REF!</v>
      </c>
      <c r="C10" s="5" t="s">
        <v>11</v>
      </c>
      <c r="D10" s="6" t="e">
        <f aca="false">IF(ISBLANK(D6),"",ROUND((D9/$B$9)*$A$8,0))</f>
        <v>#REF!</v>
      </c>
      <c r="E10" s="6" t="e">
        <f aca="false">IF(ISBLANK(E6),"",ROUND((E9/$B$9)*$A$8,0))</f>
        <v>#REF!</v>
      </c>
      <c r="F10" s="6" t="e">
        <f aca="false">IF(ISBLANK(F6),"",ROUND((F9/$B$9)*$A$8,0))</f>
        <v>#REF!</v>
      </c>
      <c r="G10" s="6" t="e">
        <f aca="false">IF(ISBLANK(G6),"",ROUND((G9/$B$9)*$A$8,0))</f>
        <v>#REF!</v>
      </c>
      <c r="H10" s="6" t="e">
        <f aca="false">IF(ISBLANK(H6),"",ROUND((H9/$B$9)*$A$8,0))</f>
        <v>#REF!</v>
      </c>
      <c r="I10" s="6" t="str">
        <f aca="false">IF(ISBLANK(I6),"",ROUND((I9/$B$9)*$A$8,0))</f>
        <v/>
      </c>
      <c r="J10" s="6" t="str">
        <f aca="false">IF(ISBLANK(J6),"",ROUND((J9/$B$9)*$A$8,0))</f>
        <v/>
      </c>
      <c r="K10" s="6" t="str">
        <f aca="false">IF(ISBLANK(K6),"",ROUND((K9/$B$9)*$A$8,0))</f>
        <v/>
      </c>
      <c r="L10" s="6" t="str">
        <f aca="false">IF(ISBLANK(L6),"",ROUND((L9/$B$9)*$A$8,0))</f>
        <v/>
      </c>
      <c r="M10" s="6" t="str">
        <f aca="false">IF(ISBLANK(M6),"",ROUND((M9/$B$9)*$A$8,0))</f>
        <v/>
      </c>
      <c r="N10" s="6" t="str">
        <f aca="false">IF(ISBLANK(N6),"",ROUND((N9/$B$9)*$A$8,0))</f>
        <v/>
      </c>
      <c r="O10" s="6" t="str">
        <f aca="false">IF(ISBLANK(O6),"",ROUND((O9/$B$9)*$A$8,0))</f>
        <v/>
      </c>
      <c r="P10" s="6" t="str">
        <f aca="false">IF(ISBLANK(P6),"",ROUND((P9/$B$9)*$A$8,0))</f>
        <v/>
      </c>
      <c r="Q10" s="6" t="str">
        <f aca="false">IF(ISBLANK(Q6),"",ROUND((Q9/$B$9)*$A$8,0))</f>
        <v/>
      </c>
      <c r="R10" s="6" t="str">
        <f aca="false">IF(ISBLANK(R6),"",ROUND((R9/$B$9)*$A$8,0))</f>
        <v/>
      </c>
      <c r="S10" s="6" t="str">
        <f aca="false">IF(ISBLANK(S6),"",ROUND((S9/$B$9)*$A$8,0))</f>
        <v/>
      </c>
      <c r="T10" s="6" t="str">
        <f aca="false">IF(ISBLANK(T6),"",ROUND((T9/$B$9)*$A$8,0))</f>
        <v/>
      </c>
      <c r="U10" s="6" t="str">
        <f aca="false">IF(ISBLANK(U6),"",ROUND((U9/$B$9)*$A$8,0))</f>
        <v/>
      </c>
      <c r="V10" s="6" t="str">
        <f aca="false">IF(ISBLANK(V6),"",ROUND((V9/$B$9)*$A$8,0))</f>
        <v/>
      </c>
      <c r="W10" s="6" t="str">
        <f aca="false">IF(ISBLANK(W6),"",ROUND((W9/$B$9)*$A$8,0))</f>
        <v/>
      </c>
      <c r="X10" s="6" t="str">
        <f aca="false">IF(ISBLANK(X6),"",ROUND((X9/$B$9)*$A$8,0))</f>
        <v/>
      </c>
      <c r="Y10" s="6" t="str">
        <f aca="false">IF(ISBLANK(Y6),"",ROUND((Y9/$B$9)*$A$8,0))</f>
        <v/>
      </c>
      <c r="Z10" s="6" t="str">
        <f aca="false">IF(ISBLANK(Z6),"",ROUND((Z9/$B$9)*$A$8,0))</f>
        <v/>
      </c>
      <c r="AA10" s="6" t="str">
        <f aca="false">IF(ISBLANK(AA6),"",ROUND((AA9/$B$9)*$A$8,0))</f>
        <v/>
      </c>
      <c r="AB10" s="6" t="str">
        <f aca="false">IF(ISBLANK(AB6),"",ROUND((AB9/$B$9)*$A$8,0))</f>
        <v/>
      </c>
      <c r="AC10" s="6" t="str">
        <f aca="false">IF(ISBLANK(AC6),"",ROUND((AC9/$B$9)*$A$8,0))</f>
        <v/>
      </c>
      <c r="AD10" s="6" t="str">
        <f aca="false">IF(ISBLANK(AD6),"",ROUND((AD9/$B$9)*$A$8,0))</f>
        <v/>
      </c>
      <c r="AE10" s="6" t="str">
        <f aca="false">IF(ISBLANK(AE6),"",ROUND((AE9/$B$9)*$A$8,0))</f>
        <v/>
      </c>
      <c r="AF10" s="6" t="str">
        <f aca="false">IF(ISBLANK(AF6),"",ROUND((AF9/$B$9)*$A$8,0))</f>
        <v/>
      </c>
      <c r="AG10" s="6" t="str">
        <f aca="false">IF(ISBLANK(AG6),"",ROUND((AG9/$B$9)*$A$8,0))</f>
        <v/>
      </c>
      <c r="AH10" s="6" t="str">
        <f aca="false">IF(ISBLANK(AH6),"",ROUND((AH9/$B$9)*$A$8,0))</f>
        <v/>
      </c>
      <c r="AI10" s="6" t="str">
        <f aca="false">IF(ISBLANK(AI6),"",ROUND((AI9/$B$9)*$A$8,0))</f>
        <v/>
      </c>
      <c r="AJ10" s="6" t="str">
        <f aca="false">IF(ISBLANK(AJ6),"",ROUND((AJ9/$B$9)*$A$8,0))</f>
        <v/>
      </c>
      <c r="AK10" s="6" t="str">
        <f aca="false">IF(ISBLANK(AK6),"",ROUND((AK9/$B$9)*$A$8,0))</f>
        <v/>
      </c>
      <c r="AL10" s="6" t="str">
        <f aca="false">IF(ISBLANK(AL6),"",ROUND((AL9/$B$9)*$A$8,0))</f>
        <v/>
      </c>
      <c r="AM10" s="6" t="str">
        <f aca="false">IF(ISBLANK(AM6),"",ROUND((AM9/$B$9)*$A$8,0))</f>
        <v/>
      </c>
      <c r="AN10" s="6" t="str">
        <f aca="false">IF(ISBLANK(AN6),"",ROUND((AN9/$B$9)*$A$8,0))</f>
        <v/>
      </c>
      <c r="AO10" s="6" t="str">
        <f aca="false">IF(ISBLANK(AO6),"",ROUND((AO9/$B$9)*$A$8,0))</f>
        <v/>
      </c>
      <c r="AP10" s="6" t="str">
        <f aca="false">IF(ISBLANK(AP6),"",ROUND((AP9/$B$9)*$A$8,0))</f>
        <v/>
      </c>
      <c r="AQ10" s="6" t="str">
        <f aca="false">IF(ISBLANK(AQ6),"",ROUND((AQ9/$B$9)*$A$8,0))</f>
        <v/>
      </c>
      <c r="AR10" s="6" t="str">
        <f aca="false">IF(ISBLANK(AR6),"",ROUND((AR9/$B$9)*$A$8,0))</f>
        <v/>
      </c>
      <c r="AS10" s="6" t="str">
        <f aca="false">IF(ISBLANK(AS6),"",ROUND((AS9/$B$9)*$A$8,0))</f>
        <v/>
      </c>
      <c r="AT10" s="6" t="str">
        <f aca="false">IF(ISBLANK(AT6),"",ROUND((AT9/$B$9)*$A$8,0))</f>
        <v/>
      </c>
      <c r="AU10" s="6" t="str">
        <f aca="false">IF(ISBLANK(AU6),"",ROUND((AU9/$B$9)*$A$8,0))</f>
        <v/>
      </c>
      <c r="AV10" s="6" t="str">
        <f aca="false">IF(ISBLANK(AV6),"",ROUND((AV9/$B$9)*$A$8,0))</f>
        <v/>
      </c>
      <c r="AW10" s="6" t="str">
        <f aca="false">IF(ISBLANK(AW6),"",ROUND((AW9/$B$9)*$A$8,0))</f>
        <v/>
      </c>
      <c r="AX10" s="6" t="str">
        <f aca="false">IF(ISBLANK(AX6),"",ROUND((AX9/$B$9)*$A$8,0))</f>
        <v/>
      </c>
      <c r="AY10" s="6" t="str">
        <f aca="false">IF(ISBLANK(AY6),"",ROUND((AY9/$B$9)*$A$8,0))</f>
        <v/>
      </c>
      <c r="AZ10" s="6" t="str">
        <f aca="false">IF(ISBLANK(AZ6),"",ROUND((AZ9/$B$9)*$A$8,0))</f>
        <v/>
      </c>
      <c r="BA10" s="6" t="str">
        <f aca="false">IF(ISBLANK(BA6),"",ROUND((BA9/$B$9)*$A$8,0))</f>
        <v/>
      </c>
      <c r="BB10" s="6" t="str">
        <f aca="false">IF(ISBLANK(BB6),"",ROUND((BB9/$B$9)*$A$8,0))</f>
        <v/>
      </c>
      <c r="BC10" s="6" t="str">
        <f aca="false">IF(ISBLANK(BC6),"",ROUND((BC9/$B$9)*$A$8,0))</f>
        <v/>
      </c>
      <c r="BD10" s="6" t="str">
        <f aca="false">IF(ISBLANK(BD6),"",ROUND((BD9/$B$9)*$A$8,0))</f>
        <v/>
      </c>
      <c r="BE10" s="6" t="str">
        <f aca="false">IF(ISBLANK(BE6),"",ROUND((BE9/$B$9)*$A$8,0))</f>
        <v/>
      </c>
      <c r="BF10" s="6" t="str">
        <f aca="false">IF(ISBLANK(BF6),"",ROUND((BF9/$B$9)*$A$8,0))</f>
        <v/>
      </c>
      <c r="BG10" s="6" t="str">
        <f aca="false">IF(ISBLANK(BG6),"",ROUND((BG9/$B$9)*$A$8,0))</f>
        <v/>
      </c>
      <c r="BH10" s="6" t="str">
        <f aca="false">IF(ISBLANK(BH6),"",ROUND((BH9/$B$9)*$A$8,0))</f>
        <v/>
      </c>
      <c r="BI10" s="6" t="str">
        <f aca="false">IF(ISBLANK(BI6),"",ROUND((BI9/$B$9)*$A$8,0))</f>
        <v/>
      </c>
      <c r="BJ10" s="6" t="str">
        <f aca="false">IF(ISBLANK(BJ6),"",ROUND((BJ9/$B$9)*$A$8,0))</f>
        <v/>
      </c>
      <c r="BK10" s="6" t="str">
        <f aca="false">IF(ISBLANK(BK6),"",ROUND((BK9/$B$9)*$A$8,0))</f>
        <v/>
      </c>
      <c r="BL10" s="6" t="str">
        <f aca="false">IF(ISBLANK(BL6),"",ROUND((BL9/$B$9)*$A$8,0))</f>
        <v/>
      </c>
      <c r="BM10" s="6" t="str">
        <f aca="false">IF(ISBLANK(BM6),"",ROUND((BM9/$B$9)*$A$8,0))</f>
        <v/>
      </c>
      <c r="BN10" s="6" t="str">
        <f aca="false">IF(ISBLANK(BN6),"",ROUND((BN9/$B$9)*$A$8,0))</f>
        <v/>
      </c>
      <c r="BO10" s="6" t="str">
        <f aca="false">IF(ISBLANK(BO6),"",ROUND((BO9/$B$9)*$A$8,0))</f>
        <v/>
      </c>
      <c r="BP10" s="6" t="str">
        <f aca="false">IF(ISBLANK(BP6),"",ROUND((BP9/$B$9)*$A$8,0))</f>
        <v/>
      </c>
      <c r="BQ10" s="6" t="str">
        <f aca="false">IF(ISBLANK(BQ6),"",ROUND((BQ9/$B$9)*$A$8,0))</f>
        <v/>
      </c>
      <c r="BR10" s="6" t="str">
        <f aca="false">IF(ISBLANK(BR6),"",ROUND((BR9/$B$9)*$A$8,0))</f>
        <v/>
      </c>
      <c r="BS10" s="6" t="str">
        <f aca="false">IF(ISBLANK(BS6),"",ROUND((BS9/$B$9)*$A$8,0))</f>
        <v/>
      </c>
      <c r="BT10" s="6" t="str">
        <f aca="false">IF(ISBLANK(BT6),"",ROUND((BT9/$B$9)*$A$8,0))</f>
        <v/>
      </c>
      <c r="BU10" s="6" t="str">
        <f aca="false">IF(ISBLANK(BU6),"",ROUND((BU9/$B$9)*$A$8,0))</f>
        <v/>
      </c>
      <c r="BV10" s="6" t="str">
        <f aca="false">IF(ISBLANK(BV6),"",ROUND((BV9/$B$9)*$A$8,0))</f>
        <v/>
      </c>
      <c r="BW10" s="6" t="str">
        <f aca="false">IF(ISBLANK(BW6),"",ROUND((BW9/$B$9)*$A$8,0))</f>
        <v/>
      </c>
      <c r="BX10" s="6" t="str">
        <f aca="false">IF(ISBLANK(BX6),"",ROUND((BX9/$B$9)*$A$8,0))</f>
        <v/>
      </c>
      <c r="BY10" s="6" t="str">
        <f aca="false">IF(ISBLANK(BY6),"",ROUND((BY9/$B$9)*$A$8,0))</f>
        <v/>
      </c>
      <c r="BZ10" s="6" t="str">
        <f aca="false">IF(ISBLANK(BZ6),"",ROUND((BZ9/$B$9)*$A$8,0))</f>
        <v/>
      </c>
      <c r="CA10" s="6" t="str">
        <f aca="false">IF(ISBLANK(CA6),"",ROUND((CA9/$B$9)*$A$8,0))</f>
        <v/>
      </c>
      <c r="CB10" s="6" t="str">
        <f aca="false">IF(ISBLANK(CB6),"",ROUND((CB9/$B$9)*$A$8,0))</f>
        <v/>
      </c>
      <c r="CC10" s="6" t="str">
        <f aca="false">IF(ISBLANK(CC6),"",ROUND((CC9/$B$9)*$A$8,0))</f>
        <v/>
      </c>
      <c r="CD10" s="6" t="str">
        <f aca="false">IF(ISBLANK(CD6),"",ROUND((CD9/$B$9)*$A$8,0))</f>
        <v/>
      </c>
      <c r="CE10" s="6" t="str">
        <f aca="false">IF(ISBLANK(CE6),"",ROUND((CE9/$B$9)*$A$8,0))</f>
        <v/>
      </c>
      <c r="CF10" s="6" t="str">
        <f aca="false">IF(ISBLANK(CF6),"",ROUND((CF9/$B$9)*$A$8,0))</f>
        <v/>
      </c>
      <c r="CG10" s="6" t="str">
        <f aca="false">IF(ISBLANK(CG6),"",ROUND((CG9/$B$9)*$A$8,0))</f>
        <v/>
      </c>
      <c r="CH10" s="6" t="str">
        <f aca="false">IF(ISBLANK(CH6),"",ROUND((CH9/$B$9)*$A$8,0))</f>
        <v/>
      </c>
      <c r="CI10" s="6" t="str">
        <f aca="false">IF(ISBLANK(CI6),"",ROUND((CI9/$B$9)*$A$8,0))</f>
        <v/>
      </c>
      <c r="CJ10" s="6" t="str">
        <f aca="false">IF(ISBLANK(CJ6),"",ROUND((CJ9/$B$9)*$A$8,0))</f>
        <v/>
      </c>
      <c r="CK10" s="6" t="str">
        <f aca="false">IF(ISBLANK(CK6),"",ROUND((CK9/$B$9)*$A$8,0))</f>
        <v/>
      </c>
      <c r="CL10" s="6" t="str">
        <f aca="false">IF(ISBLANK(CL6),"",ROUND((CL9/$B$9)*$A$8,0))</f>
        <v/>
      </c>
      <c r="CM10" s="6" t="str">
        <f aca="false">IF(ISBLANK(CM6),"",ROUND((CM9/$B$9)*$A$8,0))</f>
        <v/>
      </c>
      <c r="CN10" s="6" t="str">
        <f aca="false">IF(ISBLANK(CN6),"",ROUND((CN9/$B$9)*$A$8,0))</f>
        <v/>
      </c>
      <c r="CO10" s="6" t="str">
        <f aca="false">IF(ISBLANK(CO6),"",ROUND((CO9/$B$9)*$A$8,0))</f>
        <v/>
      </c>
      <c r="CP10" s="6" t="str">
        <f aca="false">IF(ISBLANK(CP6),"",ROUND((CP9/$B$9)*$A$8,0))</f>
        <v/>
      </c>
      <c r="CQ10" s="6" t="str">
        <f aca="false">IF(ISBLANK(CQ6),"",ROUND((CQ9/$B$9)*$A$8,0))</f>
        <v/>
      </c>
      <c r="CR10" s="6" t="str">
        <f aca="false">IF(ISBLANK(CR6),"",ROUND((CR9/$B$9)*$A$8,0))</f>
        <v/>
      </c>
      <c r="CS10" s="6" t="str">
        <f aca="false">IF(ISBLANK(CS6),"",ROUND((CS9/$B$9)*$A$8,0))</f>
        <v/>
      </c>
      <c r="CT10" s="6" t="str">
        <f aca="false">IF(ISBLANK(CT6),"",ROUND((CT9/$B$9)*$A$8,0))</f>
        <v/>
      </c>
      <c r="CU10" s="6" t="str">
        <f aca="false">IF(ISBLANK(CU6),"",ROUND((CU9/$B$9)*$A$8,0))</f>
        <v/>
      </c>
      <c r="CV10" s="6" t="str">
        <f aca="false">IF(ISBLANK(CV6),"",ROUND((CV9/$B$9)*$A$8,0))</f>
        <v/>
      </c>
      <c r="CW10" s="6" t="str">
        <f aca="false">IF(ISBLANK(CW6),"",ROUND((CW9/$B$9)*$A$8,0))</f>
        <v/>
      </c>
      <c r="CX10" s="6" t="str">
        <f aca="false">IF(ISBLANK(CX6),"",ROUND((CX9/$B$9)*$A$8,0))</f>
        <v/>
      </c>
      <c r="CY10" s="6" t="str">
        <f aca="false">IF(ISBLANK(CY6),"",ROUND((CY9/$B$9)*$A$8,0))</f>
        <v/>
      </c>
      <c r="CZ10" s="6" t="str">
        <f aca="false">IF(ISBLANK(CZ6),"",ROUND((CZ9/$B$9)*$A$8,0))</f>
        <v/>
      </c>
      <c r="DA10" s="6" t="str">
        <f aca="false">IF(ISBLANK(DA6),"",ROUND((DA9/$B$9)*$A$8,0))</f>
        <v/>
      </c>
      <c r="DB10" s="6" t="str">
        <f aca="false">IF(ISBLANK(DB6),"",ROUND((DB9/$B$9)*$A$8,0))</f>
        <v/>
      </c>
      <c r="DC10" s="6" t="str">
        <f aca="false">IF(ISBLANK(DC6),"",ROUND((DC9/$B$9)*$A$8,0))</f>
        <v/>
      </c>
      <c r="DD10" s="6" t="str">
        <f aca="false">IF(ISBLANK(DD6),"",ROUND((DD9/$B$9)*$A$8,0))</f>
        <v/>
      </c>
      <c r="DE10" s="6" t="str">
        <f aca="false">IF(ISBLANK(DE6),"",ROUND((DE9/$B$9)*$A$8,0))</f>
        <v/>
      </c>
      <c r="DF10" s="6" t="str">
        <f aca="false">IF(ISBLANK(DF6),"",ROUND((DF9/$B$9)*$A$8,0))</f>
        <v/>
      </c>
      <c r="DG10" s="6" t="str">
        <f aca="false">IF(ISBLANK(DG6),"",ROUND((DG9/$B$9)*$A$8,0))</f>
        <v/>
      </c>
      <c r="DH10" s="6" t="str">
        <f aca="false">IF(ISBLANK(DH6),"",ROUND((DH9/$B$9)*$A$8,0))</f>
        <v/>
      </c>
      <c r="DI10" s="6" t="str">
        <f aca="false">IF(ISBLANK(DI6),"",ROUND((DI9/$B$9)*$A$8,0))</f>
        <v/>
      </c>
      <c r="DJ10" s="6" t="str">
        <f aca="false">IF(ISBLANK(DJ6),"",ROUND((DJ9/$B$9)*$A$8,0))</f>
        <v/>
      </c>
      <c r="DK10" s="6" t="str">
        <f aca="false">IF(ISBLANK(DK6),"",ROUND((DK9/$B$9)*$A$8,0))</f>
        <v/>
      </c>
      <c r="DL10" s="6" t="str">
        <f aca="false">IF(ISBLANK(DL6),"",ROUND((DL9/$B$9)*$A$8,0))</f>
        <v/>
      </c>
      <c r="DM10" s="6" t="str">
        <f aca="false">IF(ISBLANK(DM6),"",ROUND((DM9/$B$9)*$A$8,0))</f>
        <v/>
      </c>
      <c r="DN10" s="6" t="str">
        <f aca="false">IF(ISBLANK(DN6),"",ROUND((DN9/$B$9)*$A$8,0))</f>
        <v/>
      </c>
      <c r="DO10" s="6" t="str">
        <f aca="false">IF(ISBLANK(DO6),"",ROUND((DO9/$B$9)*$A$8,0))</f>
        <v/>
      </c>
      <c r="DP10" s="6" t="str">
        <f aca="false">IF(ISBLANK(DP6),"",ROUND((DP9/$B$9)*$A$8,0))</f>
        <v/>
      </c>
      <c r="DQ10" s="6" t="str">
        <f aca="false">IF(ISBLANK(DQ6),"",ROUND((DQ9/$B$9)*$A$8,0))</f>
        <v/>
      </c>
      <c r="DR10" s="6" t="str">
        <f aca="false">IF(ISBLANK(DR6),"",ROUND((DR9/$B$9)*$A$8,0))</f>
        <v/>
      </c>
      <c r="DS10" s="6" t="str">
        <f aca="false">IF(ISBLANK(DS6),"",ROUND((DS9/$B$9)*$A$8,0))</f>
        <v/>
      </c>
      <c r="DT10" s="6" t="str">
        <f aca="false">IF(ISBLANK(DT6),"",ROUND((DT9/$B$9)*$A$8,0))</f>
        <v/>
      </c>
      <c r="DU10" s="6" t="str">
        <f aca="false">IF(ISBLANK(DU6),"",ROUND((DU9/$B$9)*$A$8,0))</f>
        <v/>
      </c>
      <c r="DV10" s="6" t="str">
        <f aca="false">IF(ISBLANK(DV6),"",ROUND((DV9/$B$9)*$A$8,0))</f>
        <v/>
      </c>
      <c r="DW10" s="6" t="str">
        <f aca="false">IF(ISBLANK(DW6),"",ROUND((DW9/$B$9)*$A$8,0))</f>
        <v/>
      </c>
      <c r="DX10" s="6" t="str">
        <f aca="false">IF(ISBLANK(DX6),"",ROUND((DX9/$B$9)*$A$8,0))</f>
        <v/>
      </c>
      <c r="DY10" s="6" t="str">
        <f aca="false">IF(ISBLANK(DY6),"",ROUND((DY9/$B$9)*$A$8,0))</f>
        <v/>
      </c>
      <c r="DZ10" s="6" t="str">
        <f aca="false">IF(ISBLANK(DZ6),"",ROUND((DZ9/$B$9)*$A$8,0))</f>
        <v/>
      </c>
      <c r="EA10" s="6" t="str">
        <f aca="false">IF(ISBLANK(EA6),"",ROUND((EA9/$B$9)*$A$8,0))</f>
        <v/>
      </c>
      <c r="EB10" s="6" t="str">
        <f aca="false">IF(ISBLANK(EB6),"",ROUND((EB9/$B$9)*$A$8,0))</f>
        <v/>
      </c>
      <c r="EC10" s="6" t="str">
        <f aca="false">IF(ISBLANK(EC6),"",ROUND((EC9/$B$9)*$A$8,0))</f>
        <v/>
      </c>
      <c r="ED10" s="6" t="str">
        <f aca="false">IF(ISBLANK(ED6),"",ROUND((ED9/$B$9)*$A$8,0))</f>
        <v/>
      </c>
      <c r="EE10" s="6" t="str">
        <f aca="false">IF(ISBLANK(EE6),"",ROUND((EE9/$B$9)*$A$8,0))</f>
        <v/>
      </c>
      <c r="EF10" s="6" t="str">
        <f aca="false">IF(ISBLANK(EF6),"",ROUND((EF9/$B$9)*$A$8,0))</f>
        <v/>
      </c>
      <c r="EG10" s="6" t="str">
        <f aca="false">IF(ISBLANK(EG6),"",ROUND((EG9/$B$9)*$A$8,0))</f>
        <v/>
      </c>
      <c r="EH10" s="6" t="str">
        <f aca="false">IF(ISBLANK(EH6),"",ROUND((EH9/$B$9)*$A$8,0))</f>
        <v/>
      </c>
      <c r="EI10" s="6" t="str">
        <f aca="false">IF(ISBLANK(EI6),"",ROUND((EI9/$B$9)*$A$8,0))</f>
        <v/>
      </c>
      <c r="EJ10" s="6" t="str">
        <f aca="false">IF(ISBLANK(EJ6),"",ROUND((EJ9/$B$9)*$A$8,0))</f>
        <v/>
      </c>
      <c r="EK10" s="6" t="str">
        <f aca="false">IF(ISBLANK(EK6),"",ROUND((EK9/$B$9)*$A$8,0))</f>
        <v/>
      </c>
      <c r="EL10" s="6" t="str">
        <f aca="false">IF(ISBLANK(EL6),"",ROUND((EL9/$B$9)*$A$8,0))</f>
        <v/>
      </c>
      <c r="EM10" s="6" t="str">
        <f aca="false">IF(ISBLANK(EM6),"",ROUND((EM9/$B$9)*$A$8,0))</f>
        <v/>
      </c>
      <c r="EN10" s="6" t="str">
        <f aca="false">IF(ISBLANK(EN6),"",ROUND((EN9/$B$9)*$A$8,0))</f>
        <v/>
      </c>
      <c r="EO10" s="6" t="str">
        <f aca="false">IF(ISBLANK(EO6),"",ROUND((EO9/$B$9)*$A$8,0))</f>
        <v/>
      </c>
      <c r="EP10" s="6" t="str">
        <f aca="false">IF(ISBLANK(EP6),"",ROUND((EP9/$B$9)*$A$8,0))</f>
        <v/>
      </c>
      <c r="EQ10" s="6" t="str">
        <f aca="false">IF(ISBLANK(EQ6),"",ROUND((EQ9/$B$9)*$A$8,0))</f>
        <v/>
      </c>
      <c r="ER10" s="6" t="str">
        <f aca="false">IF(ISBLANK(ER6),"",ROUND((ER9/$B$9)*$A$8,0))</f>
        <v/>
      </c>
      <c r="ES10" s="6" t="str">
        <f aca="false">IF(ISBLANK(ES6),"",ROUND((ES9/$B$9)*$A$8,0))</f>
        <v/>
      </c>
      <c r="ET10" s="6" t="str">
        <f aca="false">IF(ISBLANK(ET6),"",ROUND((ET9/$B$9)*$A$8,0))</f>
        <v/>
      </c>
      <c r="EU10" s="6" t="str">
        <f aca="false">IF(ISBLANK(EU6),"",ROUND((EU9/$B$9)*$A$8,0))</f>
        <v/>
      </c>
      <c r="EV10" s="6" t="str">
        <f aca="false">IF(ISBLANK(EV6),"",ROUND((EV9/$B$9)*$A$8,0))</f>
        <v/>
      </c>
      <c r="EW10" s="6" t="str">
        <f aca="false">IF(ISBLANK(EW6),"",ROUND((EW9/$B$9)*$A$8,0))</f>
        <v/>
      </c>
      <c r="EX10" s="6" t="str">
        <f aca="false">IF(ISBLANK(EX6),"",ROUND((EX9/$B$9)*$A$8,0))</f>
        <v/>
      </c>
      <c r="EY10" s="6" t="str">
        <f aca="false">IF(ISBLANK(EY6),"",ROUND((EY9/$B$9)*$A$8,0))</f>
        <v/>
      </c>
      <c r="EZ10" s="6" t="str">
        <f aca="false">IF(ISBLANK(EZ6),"",ROUND((EZ9/$B$9)*$A$8,0))</f>
        <v/>
      </c>
      <c r="FA10" s="6" t="str">
        <f aca="false">IF(ISBLANK(FA6),"",ROUND((FA9/$B$9)*$A$8,0))</f>
        <v/>
      </c>
      <c r="FB10" s="6" t="str">
        <f aca="false">IF(ISBLANK(FB6),"",ROUND((FB9/$B$9)*$A$8,0))</f>
        <v/>
      </c>
      <c r="FC10" s="6" t="str">
        <f aca="false">IF(ISBLANK(FC6),"",ROUND((FC9/$B$9)*$A$8,0))</f>
        <v/>
      </c>
      <c r="FD10" s="6" t="str">
        <f aca="false">IF(ISBLANK(FD6),"",ROUND((FD9/$B$9)*$A$8,0))</f>
        <v/>
      </c>
      <c r="FE10" s="6" t="str">
        <f aca="false">IF(ISBLANK(FE6),"",ROUND((FE9/$B$9)*$A$8,0))</f>
        <v/>
      </c>
      <c r="FF10" s="6" t="str">
        <f aca="false">IF(ISBLANK(FF6),"",ROUND((FF9/$B$9)*$A$8,0))</f>
        <v/>
      </c>
      <c r="FG10" s="6" t="str">
        <f aca="false">IF(ISBLANK(FG6),"",ROUND((FG9/$B$9)*$A$8,0))</f>
        <v/>
      </c>
      <c r="FH10" s="6" t="str">
        <f aca="false">IF(ISBLANK(FH6),"",ROUND((FH9/$B$9)*$A$8,0))</f>
        <v/>
      </c>
      <c r="FI10" s="6" t="str">
        <f aca="false">IF(ISBLANK(FI6),"",ROUND((FI9/$B$9)*$A$8,0))</f>
        <v/>
      </c>
      <c r="FJ10" s="6" t="str">
        <f aca="false">IF(ISBLANK(FJ6),"",ROUND((FJ9/$B$9)*$A$8,0))</f>
        <v/>
      </c>
      <c r="FK10" s="6" t="str">
        <f aca="false">IF(ISBLANK(FK6),"",ROUND((FK9/$B$9)*$A$8,0))</f>
        <v/>
      </c>
      <c r="FL10" s="6" t="str">
        <f aca="false">IF(ISBLANK(FL6),"",ROUND((FL9/$B$9)*$A$8,0))</f>
        <v/>
      </c>
      <c r="FM10" s="6" t="str">
        <f aca="false">IF(ISBLANK(FM6),"",ROUND((FM9/$B$9)*$A$8,0))</f>
        <v/>
      </c>
      <c r="FN10" s="6" t="str">
        <f aca="false">IF(ISBLANK(FN6),"",ROUND((FN9/$B$9)*$A$8,0))</f>
        <v/>
      </c>
      <c r="FO10" s="6" t="str">
        <f aca="false">IF(ISBLANK(FO6),"",ROUND((FO9/$B$9)*$A$8,0))</f>
        <v/>
      </c>
      <c r="FP10" s="6" t="str">
        <f aca="false">IF(ISBLANK(FP6),"",ROUND((FP9/$B$9)*$A$8,0))</f>
        <v/>
      </c>
      <c r="FQ10" s="6" t="str">
        <f aca="false">IF(ISBLANK(FQ6),"",ROUND((FQ9/$B$9)*$A$8,0))</f>
        <v/>
      </c>
      <c r="FR10" s="6" t="str">
        <f aca="false">IF(ISBLANK(FR6),"",ROUND((FR9/$B$9)*$A$8,0))</f>
        <v/>
      </c>
      <c r="FS10" s="6" t="str">
        <f aca="false">IF(ISBLANK(FS6),"",ROUND((FS9/$B$9)*$A$8,0))</f>
        <v/>
      </c>
      <c r="FT10" s="6" t="str">
        <f aca="false">IF(ISBLANK(FT6),"",ROUND((FT9/$B$9)*$A$8,0))</f>
        <v/>
      </c>
      <c r="FU10" s="6" t="str">
        <f aca="false">IF(ISBLANK(FU6),"",ROUND((FU9/$B$9)*$A$8,0))</f>
        <v/>
      </c>
      <c r="FV10" s="6" t="str">
        <f aca="false">IF(ISBLANK(FV6),"",ROUND((FV9/$B$9)*$A$8,0))</f>
        <v/>
      </c>
      <c r="FW10" s="6" t="str">
        <f aca="false">IF(ISBLANK(FW6),"",ROUND((FW9/$B$9)*$A$8,0))</f>
        <v/>
      </c>
      <c r="FX10" s="6" t="str">
        <f aca="false">IF(ISBLANK(FX6),"",ROUND((FX9/$B$9)*$A$8,0))</f>
        <v/>
      </c>
      <c r="FY10" s="6" t="str">
        <f aca="false">IF(ISBLANK(FY6),"",ROUND((FY9/$B$9)*$A$8,0))</f>
        <v/>
      </c>
      <c r="FZ10" s="6" t="str">
        <f aca="false">IF(ISBLANK(FZ6),"",ROUND((FZ9/$B$9)*$A$8,0))</f>
        <v/>
      </c>
      <c r="GA10" s="6" t="str">
        <f aca="false">IF(ISBLANK(GA6),"",ROUND((GA9/$B$9)*$A$8,0))</f>
        <v/>
      </c>
      <c r="GB10" s="6" t="str">
        <f aca="false">IF(ISBLANK(GB6),"",ROUND((GB9/$B$9)*$A$8,0))</f>
        <v/>
      </c>
      <c r="GC10" s="6" t="str">
        <f aca="false">IF(ISBLANK(GC6),"",ROUND((GC9/$B$9)*$A$8,0))</f>
        <v/>
      </c>
      <c r="GD10" s="6" t="str">
        <f aca="false">IF(ISBLANK(GD6),"",ROUND((GD9/$B$9)*$A$8,0))</f>
        <v/>
      </c>
      <c r="GE10" s="6" t="str">
        <f aca="false">IF(ISBLANK(GE6),"",ROUND((GE9/$B$9)*$A$8,0))</f>
        <v/>
      </c>
      <c r="GF10" s="6" t="str">
        <f aca="false">IF(ISBLANK(GF6),"",ROUND((GF9/$B$9)*$A$8,0))</f>
        <v/>
      </c>
      <c r="GG10" s="6" t="str">
        <f aca="false">IF(ISBLANK(GG6),"",ROUND((GG9/$B$9)*$A$8,0))</f>
        <v/>
      </c>
      <c r="GH10" s="6" t="str">
        <f aca="false">IF(ISBLANK(GH6),"",ROUND((GH9/$B$9)*$A$8,0))</f>
        <v/>
      </c>
      <c r="GI10" s="6" t="str">
        <f aca="false">IF(ISBLANK(GI6),"",ROUND((GI9/$B$9)*$A$8,0))</f>
        <v/>
      </c>
      <c r="GJ10" s="6" t="str">
        <f aca="false">IF(ISBLANK(GJ6),"",ROUND((GJ9/$B$9)*$A$8,0))</f>
        <v/>
      </c>
      <c r="GK10" s="6" t="str">
        <f aca="false">IF(ISBLANK(GK6),"",ROUND((GK9/$B$9)*$A$8,0))</f>
        <v/>
      </c>
      <c r="GL10" s="6" t="str">
        <f aca="false">IF(ISBLANK(GL6),"",ROUND((GL9/$B$9)*$A$8,0))</f>
        <v/>
      </c>
      <c r="GM10" s="6" t="str">
        <f aca="false">IF(ISBLANK(GM6),"",ROUND((GM9/$B$9)*$A$8,0))</f>
        <v/>
      </c>
      <c r="GN10" s="6" t="str">
        <f aca="false">IF(ISBLANK(GN6),"",ROUND((GN9/$B$9)*$A$8,0))</f>
        <v/>
      </c>
      <c r="GO10" s="6" t="str">
        <f aca="false">IF(ISBLANK(GO6),"",ROUND((GO9/$B$9)*$A$8,0))</f>
        <v/>
      </c>
      <c r="GP10" s="6" t="str">
        <f aca="false">IF(ISBLANK(GP6),"",ROUND((GP9/$B$9)*$A$8,0))</f>
        <v/>
      </c>
      <c r="GQ10" s="6" t="str">
        <f aca="false">IF(ISBLANK(GQ6),"",ROUND((GQ9/$B$9)*$A$8,0))</f>
        <v/>
      </c>
      <c r="GR10" s="6" t="str">
        <f aca="false">IF(ISBLANK(GR6),"",ROUND((GR9/$B$9)*$A$8,0))</f>
        <v/>
      </c>
      <c r="GS10" s="6" t="str">
        <f aca="false">IF(ISBLANK(GS6),"",ROUND((GS9/$B$9)*$A$8,0))</f>
        <v/>
      </c>
      <c r="GT10" s="6" t="str">
        <f aca="false">IF(ISBLANK(GT6),"",ROUND((GT9/$B$9)*$A$8,0))</f>
        <v/>
      </c>
      <c r="GU10" s="6" t="str">
        <f aca="false">IF(ISBLANK(GU6),"",ROUND((GU9/$B$9)*$A$8,0))</f>
        <v/>
      </c>
      <c r="GV10" s="6" t="str">
        <f aca="false">IF(ISBLANK(GV6),"",ROUND((GV9/$B$9)*$A$8,0))</f>
        <v/>
      </c>
      <c r="GW10" s="6" t="str">
        <f aca="false">IF(ISBLANK(GW6),"",ROUND((GW9/$B$9)*$A$8,0))</f>
        <v/>
      </c>
      <c r="GX10" s="6" t="str">
        <f aca="false">IF(ISBLANK(GX6),"",ROUND((GX9/$B$9)*$A$8,0))</f>
        <v/>
      </c>
      <c r="GY10" s="6" t="str">
        <f aca="false">IF(ISBLANK(GY6),"",ROUND((GY9/$B$9)*$A$8,0))</f>
        <v/>
      </c>
      <c r="GZ10" s="6" t="str">
        <f aca="false">IF(ISBLANK(GZ6),"",ROUND((GZ9/$B$9)*$A$8,0))</f>
        <v/>
      </c>
      <c r="HA10" s="6" t="str">
        <f aca="false">IF(ISBLANK(HA6),"",ROUND((HA9/$B$9)*$A$8,0))</f>
        <v/>
      </c>
      <c r="HB10" s="6" t="str">
        <f aca="false">IF(ISBLANK(HB6),"",ROUND((HB9/$B$9)*$A$8,0))</f>
        <v/>
      </c>
      <c r="HC10" s="6" t="str">
        <f aca="false">IF(ISBLANK(HC6),"",ROUND((HC9/$B$9)*$A$8,0))</f>
        <v/>
      </c>
      <c r="HD10" s="6" t="str">
        <f aca="false">IF(ISBLANK(HD6),"",ROUND((HD9/$B$9)*$A$8,0))</f>
        <v/>
      </c>
      <c r="HE10" s="6" t="str">
        <f aca="false">IF(ISBLANK(HE6),"",ROUND((HE9/$B$9)*$A$8,0))</f>
        <v/>
      </c>
      <c r="HF10" s="6" t="str">
        <f aca="false">IF(ISBLANK(HF6),"",ROUND((HF9/$B$9)*$A$8,0))</f>
        <v/>
      </c>
      <c r="HG10" s="6" t="str">
        <f aca="false">IF(ISBLANK(HG6),"",ROUND((HG9/$B$9)*$A$8,0))</f>
        <v/>
      </c>
      <c r="HH10" s="6" t="str">
        <f aca="false">IF(ISBLANK(HH6),"",ROUND((HH9/$B$9)*$A$8,0))</f>
        <v/>
      </c>
      <c r="HI10" s="6" t="str">
        <f aca="false">IF(ISBLANK(HI6),"",ROUND((HI9/$B$9)*$A$8,0))</f>
        <v/>
      </c>
      <c r="HJ10" s="6" t="str">
        <f aca="false">IF(ISBLANK(HJ6),"",ROUND((HJ9/$B$9)*$A$8,0))</f>
        <v/>
      </c>
      <c r="HK10" s="6" t="str">
        <f aca="false">IF(ISBLANK(HK6),"",ROUND((HK9/$B$9)*$A$8,0))</f>
        <v/>
      </c>
      <c r="HL10" s="6" t="str">
        <f aca="false">IF(ISBLANK(HL6),"",ROUND((HL9/$B$9)*$A$8,0))</f>
        <v/>
      </c>
      <c r="HM10" s="6" t="str">
        <f aca="false">IF(ISBLANK(HM6),"",ROUND((HM9/$B$9)*$A$8,0))</f>
        <v/>
      </c>
      <c r="HN10" s="6" t="str">
        <f aca="false">IF(ISBLANK(HN6),"",ROUND((HN9/$B$9)*$A$8,0))</f>
        <v/>
      </c>
      <c r="HO10" s="6" t="str">
        <f aca="false">IF(ISBLANK(HO6),"",ROUND((HO9/$B$9)*$A$8,0))</f>
        <v/>
      </c>
      <c r="HP10" s="6" t="str">
        <f aca="false">IF(ISBLANK(HP6),"",ROUND((HP9/$B$9)*$A$8,0))</f>
        <v/>
      </c>
      <c r="HQ10" s="6" t="str">
        <f aca="false">IF(ISBLANK(HQ6),"",ROUND((HQ9/$B$9)*$A$8,0))</f>
        <v/>
      </c>
      <c r="HR10" s="6" t="str">
        <f aca="false">IF(ISBLANK(HR6),"",ROUND((HR9/$B$9)*$A$8,0))</f>
        <v/>
      </c>
      <c r="HS10" s="6" t="str">
        <f aca="false">IF(ISBLANK(HS6),"",ROUND((HS9/$B$9)*$A$8,0))</f>
        <v/>
      </c>
      <c r="HT10" s="6" t="str">
        <f aca="false">IF(ISBLANK(HT6),"",ROUND((HT9/$B$9)*$A$8,0))</f>
        <v/>
      </c>
      <c r="HU10" s="6" t="str">
        <f aca="false">IF(ISBLANK(HU6),"",ROUND((HU9/$B$9)*$A$8,0))</f>
        <v/>
      </c>
      <c r="HV10" s="6" t="str">
        <f aca="false">IF(ISBLANK(HV6),"",ROUND((HV9/$B$9)*$A$8,0))</f>
        <v/>
      </c>
      <c r="HW10" s="6" t="str">
        <f aca="false">IF(ISBLANK(HW6),"",ROUND((HW9/$B$9)*$A$8,0))</f>
        <v/>
      </c>
      <c r="HX10" s="6" t="str">
        <f aca="false">IF(ISBLANK(HX6),"",ROUND((HX9/$B$9)*$A$8,0))</f>
        <v/>
      </c>
      <c r="HY10" s="6" t="str">
        <f aca="false">IF(ISBLANK(HY6),"",ROUND((HY9/$B$9)*$A$8,0))</f>
        <v/>
      </c>
      <c r="HZ10" s="6" t="str">
        <f aca="false">IF(ISBLANK(HZ6),"",ROUND((HZ9/$B$9)*$A$8,0))</f>
        <v/>
      </c>
      <c r="IA10" s="6" t="str">
        <f aca="false">IF(ISBLANK(IA6),"",ROUND((IA9/$B$9)*$A$8,0))</f>
        <v/>
      </c>
      <c r="IB10" s="6" t="str">
        <f aca="false">IF(ISBLANK(IB6),"",ROUND((IB9/$B$9)*$A$8,0))</f>
        <v/>
      </c>
      <c r="IC10" s="6" t="str">
        <f aca="false">IF(ISBLANK(IC6),"",ROUND((IC9/$B$9)*$A$8,0))</f>
        <v/>
      </c>
      <c r="ID10" s="6" t="str">
        <f aca="false">IF(ISBLANK(ID6),"",ROUND((ID9/$B$9)*$A$8,0))</f>
        <v/>
      </c>
      <c r="IE10" s="6" t="str">
        <f aca="false">IF(ISBLANK(IE6),"",ROUND((IE9/$B$9)*$A$8,0))</f>
        <v/>
      </c>
      <c r="IF10" s="6" t="str">
        <f aca="false">IF(ISBLANK(IF6),"",ROUND((IF9/$B$9)*$A$8,0))</f>
        <v/>
      </c>
      <c r="IG10" s="6" t="str">
        <f aca="false">IF(ISBLANK(IG6),"",ROUND((IG9/$B$9)*$A$8,0))</f>
        <v/>
      </c>
      <c r="IH10" s="6" t="str">
        <f aca="false">IF(ISBLANK(IH6),"",ROUND((IH9/$B$9)*$A$8,0))</f>
        <v/>
      </c>
      <c r="II10" s="6" t="str">
        <f aca="false">IF(ISBLANK(II6),"",ROUND((II9/$B$9)*$A$8,0))</f>
        <v/>
      </c>
      <c r="IJ10" s="6" t="str">
        <f aca="false">IF(ISBLANK(IJ6),"",ROUND((IJ9/$B$9)*$A$8,0))</f>
        <v/>
      </c>
      <c r="IK10" s="6" t="str">
        <f aca="false">IF(ISBLANK(IK6),"",ROUND((IK9/$B$9)*$A$8,0))</f>
        <v/>
      </c>
      <c r="IL10" s="6" t="str">
        <f aca="false">IF(ISBLANK(IL6),"",ROUND((IL9/$B$9)*$A$8,0))</f>
        <v/>
      </c>
      <c r="IM10" s="6" t="str">
        <f aca="false">IF(ISBLANK(IM6),"",ROUND((IM9/$B$9)*$A$8,0))</f>
        <v/>
      </c>
      <c r="IN10" s="6" t="str">
        <f aca="false">IF(ISBLANK(IN6),"",ROUND((IN9/$B$9)*$A$8,0))</f>
        <v/>
      </c>
      <c r="IO10" s="6" t="str">
        <f aca="false">IF(ISBLANK(IO6),"",ROUND((IO9/$B$9)*$A$8,0))</f>
        <v/>
      </c>
      <c r="IP10" s="6" t="str">
        <f aca="false">IF(ISBLANK(IP6),"",ROUND((IP9/$B$9)*$A$8,0))</f>
        <v/>
      </c>
      <c r="IQ10" s="6" t="str">
        <f aca="false">IF(ISBLANK(IQ6),"",ROUND((IQ9/$B$9)*$A$8,0))</f>
        <v/>
      </c>
      <c r="IR10" s="6" t="str">
        <f aca="false">IF(ISBLANK(IR6),"",ROUND((IR9/$B$9)*$A$8,0))</f>
        <v/>
      </c>
      <c r="IS10" s="6" t="str">
        <f aca="false">IF(ISBLANK(IS6),"",ROUND((IS9/$B$9)*$A$8,0))</f>
        <v/>
      </c>
      <c r="IT10" s="6" t="str">
        <f aca="false">IF(ISBLANK(IT6),"",ROUND((IT9/$B$9)*$A$8,0))</f>
        <v/>
      </c>
      <c r="IU10" s="6" t="str">
        <f aca="false">IF(ISBLANK(IU6),"",ROUND((IU9/$B$9)*$A$8,0))</f>
        <v/>
      </c>
      <c r="IV10" s="6" t="str">
        <f aca="false">IF(ISBLANK(IV6),"",ROUND((IV9/$B$9)*$A$8,0))</f>
        <v/>
      </c>
    </row>
    <row r="11" customFormat="false" ht="12.75" hidden="false" customHeight="false" outlineLevel="0" collapsed="false">
      <c r="B11" s="1" t="e">
        <f aca="false">SUM(#REF!)</f>
        <v>#REF!</v>
      </c>
      <c r="D11" s="1" t="e">
        <f aca="false">IF(ISBLANK(D6),"",D10+D7)</f>
        <v>#REF!</v>
      </c>
      <c r="E11" s="1" t="e">
        <f aca="false">IF(ISBLANK(E6),"",E10+E7)</f>
        <v>#REF!</v>
      </c>
      <c r="F11" s="1" t="e">
        <f aca="false">IF(ISBLANK(F6),"",F10+F7)</f>
        <v>#REF!</v>
      </c>
      <c r="G11" s="1" t="e">
        <f aca="false">IF(ISBLANK(G6),"",G10+G7)</f>
        <v>#REF!</v>
      </c>
      <c r="H11" s="1" t="e">
        <f aca="false">IF(ISBLANK(H6),"",H10+H7)</f>
        <v>#REF!</v>
      </c>
      <c r="I11" s="1" t="str">
        <f aca="false">IF(ISBLANK(I6),"",I10+I7)</f>
        <v/>
      </c>
      <c r="J11" s="1" t="str">
        <f aca="false">IF(ISBLANK(J6),"",J10+J7)</f>
        <v/>
      </c>
      <c r="K11" s="1" t="str">
        <f aca="false">IF(ISBLANK(K6),"",K10+K7)</f>
        <v/>
      </c>
      <c r="L11" s="1" t="str">
        <f aca="false">IF(ISBLANK(L6),"",L10+L7)</f>
        <v/>
      </c>
      <c r="M11" s="1" t="str">
        <f aca="false">IF(ISBLANK(M6),"",M10+M7)</f>
        <v/>
      </c>
      <c r="N11" s="1" t="str">
        <f aca="false">IF(ISBLANK(N6),"",N10+N7)</f>
        <v/>
      </c>
      <c r="O11" s="1" t="str">
        <f aca="false">IF(ISBLANK(O6),"",O10+O7)</f>
        <v/>
      </c>
      <c r="P11" s="1" t="str">
        <f aca="false">IF(ISBLANK(P6),"",P10+P7)</f>
        <v/>
      </c>
      <c r="Q11" s="1" t="str">
        <f aca="false">IF(ISBLANK(Q6),"",Q10+Q7)</f>
        <v/>
      </c>
      <c r="R11" s="1" t="str">
        <f aca="false">IF(ISBLANK(R6),"",R10+R7)</f>
        <v/>
      </c>
      <c r="S11" s="1" t="str">
        <f aca="false">IF(ISBLANK(S6),"",S10+S7)</f>
        <v/>
      </c>
      <c r="T11" s="1" t="str">
        <f aca="false">IF(ISBLANK(T6),"",T10+T7)</f>
        <v/>
      </c>
      <c r="U11" s="1" t="str">
        <f aca="false">IF(ISBLANK(U6),"",U10+U7)</f>
        <v/>
      </c>
      <c r="V11" s="1" t="str">
        <f aca="false">IF(ISBLANK(V6),"",V10+V7)</f>
        <v/>
      </c>
      <c r="W11" s="1" t="str">
        <f aca="false">IF(ISBLANK(W6),"",W10+W7)</f>
        <v/>
      </c>
      <c r="X11" s="1" t="str">
        <f aca="false">IF(ISBLANK(X6),"",X10+X7)</f>
        <v/>
      </c>
      <c r="Y11" s="1" t="str">
        <f aca="false">IF(ISBLANK(Y6),"",Y10+Y7)</f>
        <v/>
      </c>
      <c r="Z11" s="1" t="str">
        <f aca="false">IF(ISBLANK(Z6),"",Z10+Z7)</f>
        <v/>
      </c>
      <c r="AA11" s="1" t="str">
        <f aca="false">IF(ISBLANK(AA6),"",AA10+AA7)</f>
        <v/>
      </c>
      <c r="AB11" s="1" t="str">
        <f aca="false">IF(ISBLANK(AB6),"",AB10+AB7)</f>
        <v/>
      </c>
      <c r="AC11" s="1" t="str">
        <f aca="false">IF(ISBLANK(AC6),"",AC10+AC7)</f>
        <v/>
      </c>
      <c r="AD11" s="1" t="str">
        <f aca="false">IF(ISBLANK(AD6),"",AD10+AD7)</f>
        <v/>
      </c>
      <c r="AE11" s="1" t="str">
        <f aca="false">IF(ISBLANK(AE6),"",AE10+AE7)</f>
        <v/>
      </c>
      <c r="AF11" s="1" t="str">
        <f aca="false">IF(ISBLANK(AF6),"",AF10+AF7)</f>
        <v/>
      </c>
      <c r="AG11" s="1" t="str">
        <f aca="false">IF(ISBLANK(AG6),"",AG10+AG7)</f>
        <v/>
      </c>
      <c r="AH11" s="1" t="str">
        <f aca="false">IF(ISBLANK(AH6),"",AH10+AH7)</f>
        <v/>
      </c>
      <c r="AI11" s="1" t="str">
        <f aca="false">IF(ISBLANK(AI6),"",AI10+AI7)</f>
        <v/>
      </c>
      <c r="AJ11" s="1" t="str">
        <f aca="false">IF(ISBLANK(AJ6),"",AJ10+AJ7)</f>
        <v/>
      </c>
      <c r="AK11" s="1" t="str">
        <f aca="false">IF(ISBLANK(AK6),"",AK10+AK7)</f>
        <v/>
      </c>
      <c r="AL11" s="1" t="str">
        <f aca="false">IF(ISBLANK(AL6),"",AL10+AL7)</f>
        <v/>
      </c>
      <c r="AM11" s="1" t="str">
        <f aca="false">IF(ISBLANK(AM6),"",AM10+AM7)</f>
        <v/>
      </c>
      <c r="AN11" s="1" t="str">
        <f aca="false">IF(ISBLANK(AN6),"",AN10+AN7)</f>
        <v/>
      </c>
      <c r="AO11" s="1" t="str">
        <f aca="false">IF(ISBLANK(AO6),"",AO10+AO7)</f>
        <v/>
      </c>
      <c r="AP11" s="1" t="str">
        <f aca="false">IF(ISBLANK(AP6),"",AP10+AP7)</f>
        <v/>
      </c>
      <c r="AQ11" s="1" t="str">
        <f aca="false">IF(ISBLANK(AQ6),"",AQ10+AQ7)</f>
        <v/>
      </c>
      <c r="AR11" s="1" t="str">
        <f aca="false">IF(ISBLANK(AR6),"",AR10+AR7)</f>
        <v/>
      </c>
      <c r="AS11" s="1" t="str">
        <f aca="false">IF(ISBLANK(AS6),"",AS10+AS7)</f>
        <v/>
      </c>
      <c r="AT11" s="1" t="str">
        <f aca="false">IF(ISBLANK(AT6),"",AT10+AT7)</f>
        <v/>
      </c>
      <c r="AU11" s="1" t="str">
        <f aca="false">IF(ISBLANK(AU6),"",AU10+AU7)</f>
        <v/>
      </c>
      <c r="AV11" s="1" t="str">
        <f aca="false">IF(ISBLANK(AV6),"",AV10+AV7)</f>
        <v/>
      </c>
      <c r="AW11" s="1" t="str">
        <f aca="false">IF(ISBLANK(AW6),"",AW10+AW7)</f>
        <v/>
      </c>
      <c r="AX11" s="1" t="str">
        <f aca="false">IF(ISBLANK(AX6),"",AX10+AX7)</f>
        <v/>
      </c>
      <c r="AY11" s="1" t="str">
        <f aca="false">IF(ISBLANK(AY6),"",AY10+AY7)</f>
        <v/>
      </c>
      <c r="AZ11" s="1" t="str">
        <f aca="false">IF(ISBLANK(AZ6),"",AZ10+AZ7)</f>
        <v/>
      </c>
      <c r="BA11" s="1" t="str">
        <f aca="false">IF(ISBLANK(BA6),"",BA10+BA7)</f>
        <v/>
      </c>
      <c r="BB11" s="1" t="str">
        <f aca="false">IF(ISBLANK(BB6),"",BB10+BB7)</f>
        <v/>
      </c>
      <c r="BC11" s="1" t="str">
        <f aca="false">IF(ISBLANK(BC6),"",BC10+BC7)</f>
        <v/>
      </c>
      <c r="BD11" s="1" t="str">
        <f aca="false">IF(ISBLANK(BD6),"",BD10+BD7)</f>
        <v/>
      </c>
      <c r="BE11" s="1" t="str">
        <f aca="false">IF(ISBLANK(BE6),"",BE10+BE7)</f>
        <v/>
      </c>
      <c r="BF11" s="1" t="str">
        <f aca="false">IF(ISBLANK(BF6),"",BF10+BF7)</f>
        <v/>
      </c>
      <c r="BG11" s="1" t="str">
        <f aca="false">IF(ISBLANK(BG6),"",BG10+BG7)</f>
        <v/>
      </c>
      <c r="BH11" s="1" t="str">
        <f aca="false">IF(ISBLANK(BH6),"",BH10+BH7)</f>
        <v/>
      </c>
      <c r="BI11" s="1" t="str">
        <f aca="false">IF(ISBLANK(BI6),"",BI10+BI7)</f>
        <v/>
      </c>
      <c r="BJ11" s="1" t="str">
        <f aca="false">IF(ISBLANK(BJ6),"",BJ10+BJ7)</f>
        <v/>
      </c>
      <c r="BK11" s="1" t="str">
        <f aca="false">IF(ISBLANK(BK6),"",BK10+BK7)</f>
        <v/>
      </c>
      <c r="BL11" s="1" t="str">
        <f aca="false">IF(ISBLANK(BL6),"",BL10+BL7)</f>
        <v/>
      </c>
      <c r="BM11" s="1" t="str">
        <f aca="false">IF(ISBLANK(BM6),"",BM10+BM7)</f>
        <v/>
      </c>
      <c r="BN11" s="1" t="str">
        <f aca="false">IF(ISBLANK(BN6),"",BN10+BN7)</f>
        <v/>
      </c>
      <c r="BO11" s="1" t="str">
        <f aca="false">IF(ISBLANK(BO6),"",BO10+BO7)</f>
        <v/>
      </c>
      <c r="BP11" s="1" t="str">
        <f aca="false">IF(ISBLANK(BP6),"",BP10+BP7)</f>
        <v/>
      </c>
      <c r="BQ11" s="1" t="str">
        <f aca="false">IF(ISBLANK(BQ6),"",BQ10+BQ7)</f>
        <v/>
      </c>
      <c r="BR11" s="1" t="str">
        <f aca="false">IF(ISBLANK(BR6),"",BR10+BR7)</f>
        <v/>
      </c>
      <c r="BS11" s="1" t="str">
        <f aca="false">IF(ISBLANK(BS6),"",BS10+BS7)</f>
        <v/>
      </c>
      <c r="BT11" s="1" t="str">
        <f aca="false">IF(ISBLANK(BT6),"",BT10+BT7)</f>
        <v/>
      </c>
      <c r="BU11" s="1" t="str">
        <f aca="false">IF(ISBLANK(BU6),"",BU10+BU7)</f>
        <v/>
      </c>
      <c r="BV11" s="1" t="str">
        <f aca="false">IF(ISBLANK(BV6),"",BV10+BV7)</f>
        <v/>
      </c>
      <c r="BW11" s="1" t="str">
        <f aca="false">IF(ISBLANK(BW6),"",BW10+BW7)</f>
        <v/>
      </c>
      <c r="BX11" s="1" t="str">
        <f aca="false">IF(ISBLANK(BX6),"",BX10+BX7)</f>
        <v/>
      </c>
      <c r="BY11" s="1" t="str">
        <f aca="false">IF(ISBLANK(BY6),"",BY10+BY7)</f>
        <v/>
      </c>
      <c r="BZ11" s="1" t="str">
        <f aca="false">IF(ISBLANK(BZ6),"",BZ10+BZ7)</f>
        <v/>
      </c>
      <c r="CA11" s="1" t="str">
        <f aca="false">IF(ISBLANK(CA6),"",CA10+CA7)</f>
        <v/>
      </c>
      <c r="CB11" s="1" t="str">
        <f aca="false">IF(ISBLANK(CB6),"",CB10+CB7)</f>
        <v/>
      </c>
      <c r="CC11" s="1" t="str">
        <f aca="false">IF(ISBLANK(CC6),"",CC10+CC7)</f>
        <v/>
      </c>
      <c r="CD11" s="1" t="str">
        <f aca="false">IF(ISBLANK(CD6),"",CD10+CD7)</f>
        <v/>
      </c>
      <c r="CE11" s="1" t="str">
        <f aca="false">IF(ISBLANK(CE6),"",CE10+CE7)</f>
        <v/>
      </c>
      <c r="CF11" s="1" t="str">
        <f aca="false">IF(ISBLANK(CF6),"",CF10+CF7)</f>
        <v/>
      </c>
      <c r="CG11" s="1" t="str">
        <f aca="false">IF(ISBLANK(CG6),"",CG10+CG7)</f>
        <v/>
      </c>
      <c r="CH11" s="1" t="str">
        <f aca="false">IF(ISBLANK(CH6),"",CH10+CH7)</f>
        <v/>
      </c>
      <c r="CI11" s="1" t="str">
        <f aca="false">IF(ISBLANK(CI6),"",CI10+CI7)</f>
        <v/>
      </c>
      <c r="CJ11" s="1" t="str">
        <f aca="false">IF(ISBLANK(CJ6),"",CJ10+CJ7)</f>
        <v/>
      </c>
      <c r="CK11" s="1" t="str">
        <f aca="false">IF(ISBLANK(CK6),"",CK10+CK7)</f>
        <v/>
      </c>
      <c r="CL11" s="1" t="str">
        <f aca="false">IF(ISBLANK(CL6),"",CL10+CL7)</f>
        <v/>
      </c>
      <c r="CM11" s="1" t="str">
        <f aca="false">IF(ISBLANK(CM6),"",CM10+CM7)</f>
        <v/>
      </c>
      <c r="CN11" s="1" t="str">
        <f aca="false">IF(ISBLANK(CN6),"",CN10+CN7)</f>
        <v/>
      </c>
      <c r="CO11" s="1" t="str">
        <f aca="false">IF(ISBLANK(CO6),"",CO10+CO7)</f>
        <v/>
      </c>
      <c r="CP11" s="1" t="str">
        <f aca="false">IF(ISBLANK(CP6),"",CP10+CP7)</f>
        <v/>
      </c>
      <c r="CQ11" s="1" t="str">
        <f aca="false">IF(ISBLANK(CQ6),"",CQ10+CQ7)</f>
        <v/>
      </c>
      <c r="CR11" s="1" t="str">
        <f aca="false">IF(ISBLANK(CR6),"",CR10+CR7)</f>
        <v/>
      </c>
      <c r="CS11" s="1" t="str">
        <f aca="false">IF(ISBLANK(CS6),"",CS10+CS7)</f>
        <v/>
      </c>
      <c r="CT11" s="1" t="str">
        <f aca="false">IF(ISBLANK(CT6),"",CT10+CT7)</f>
        <v/>
      </c>
      <c r="CU11" s="1" t="str">
        <f aca="false">IF(ISBLANK(CU6),"",CU10+CU7)</f>
        <v/>
      </c>
      <c r="CV11" s="1" t="str">
        <f aca="false">IF(ISBLANK(CV6),"",CV10+CV7)</f>
        <v/>
      </c>
      <c r="CW11" s="1" t="str">
        <f aca="false">IF(ISBLANK(CW6),"",CW10+CW7)</f>
        <v/>
      </c>
      <c r="CX11" s="1" t="str">
        <f aca="false">IF(ISBLANK(CX6),"",CX10+CX7)</f>
        <v/>
      </c>
      <c r="CY11" s="1" t="str">
        <f aca="false">IF(ISBLANK(CY6),"",CY10+CY7)</f>
        <v/>
      </c>
      <c r="CZ11" s="1" t="str">
        <f aca="false">IF(ISBLANK(CZ6),"",CZ10+CZ7)</f>
        <v/>
      </c>
      <c r="DA11" s="1" t="str">
        <f aca="false">IF(ISBLANK(DA6),"",DA10+DA7)</f>
        <v/>
      </c>
      <c r="DB11" s="1" t="str">
        <f aca="false">IF(ISBLANK(DB6),"",DB10+DB7)</f>
        <v/>
      </c>
      <c r="DC11" s="1" t="str">
        <f aca="false">IF(ISBLANK(DC6),"",DC10+DC7)</f>
        <v/>
      </c>
      <c r="DD11" s="1" t="str">
        <f aca="false">IF(ISBLANK(DD6),"",DD10+DD7)</f>
        <v/>
      </c>
      <c r="DE11" s="1" t="str">
        <f aca="false">IF(ISBLANK(DE6),"",DE10+DE7)</f>
        <v/>
      </c>
      <c r="DF11" s="1" t="str">
        <f aca="false">IF(ISBLANK(DF6),"",DF10+DF7)</f>
        <v/>
      </c>
      <c r="DG11" s="1" t="str">
        <f aca="false">IF(ISBLANK(DG6),"",DG10+DG7)</f>
        <v/>
      </c>
      <c r="DH11" s="1" t="str">
        <f aca="false">IF(ISBLANK(DH6),"",DH10+DH7)</f>
        <v/>
      </c>
      <c r="DI11" s="1" t="str">
        <f aca="false">IF(ISBLANK(DI6),"",DI10+DI7)</f>
        <v/>
      </c>
      <c r="DJ11" s="1" t="str">
        <f aca="false">IF(ISBLANK(DJ6),"",DJ10+DJ7)</f>
        <v/>
      </c>
      <c r="DK11" s="1" t="str">
        <f aca="false">IF(ISBLANK(DK6),"",DK10+DK7)</f>
        <v/>
      </c>
      <c r="DL11" s="1" t="str">
        <f aca="false">IF(ISBLANK(DL6),"",DL10+DL7)</f>
        <v/>
      </c>
      <c r="DM11" s="1" t="str">
        <f aca="false">IF(ISBLANK(DM6),"",DM10+DM7)</f>
        <v/>
      </c>
      <c r="DN11" s="1" t="str">
        <f aca="false">IF(ISBLANK(DN6),"",DN10+DN7)</f>
        <v/>
      </c>
      <c r="DO11" s="1" t="str">
        <f aca="false">IF(ISBLANK(DO6),"",DO10+DO7)</f>
        <v/>
      </c>
      <c r="DP11" s="1" t="str">
        <f aca="false">IF(ISBLANK(DP6),"",DP10+DP7)</f>
        <v/>
      </c>
      <c r="DQ11" s="1" t="str">
        <f aca="false">IF(ISBLANK(DQ6),"",DQ10+DQ7)</f>
        <v/>
      </c>
      <c r="DR11" s="1" t="str">
        <f aca="false">IF(ISBLANK(DR6),"",DR10+DR7)</f>
        <v/>
      </c>
      <c r="DS11" s="1" t="str">
        <f aca="false">IF(ISBLANK(DS6),"",DS10+DS7)</f>
        <v/>
      </c>
      <c r="DT11" s="1" t="str">
        <f aca="false">IF(ISBLANK(DT6),"",DT10+DT7)</f>
        <v/>
      </c>
      <c r="DU11" s="1" t="str">
        <f aca="false">IF(ISBLANK(DU6),"",DU10+DU7)</f>
        <v/>
      </c>
      <c r="DV11" s="1" t="str">
        <f aca="false">IF(ISBLANK(DV6),"",DV10+DV7)</f>
        <v/>
      </c>
      <c r="DW11" s="1" t="str">
        <f aca="false">IF(ISBLANK(DW6),"",DW10+DW7)</f>
        <v/>
      </c>
      <c r="DX11" s="1" t="str">
        <f aca="false">IF(ISBLANK(DX6),"",DX10+DX7)</f>
        <v/>
      </c>
      <c r="DY11" s="1" t="str">
        <f aca="false">IF(ISBLANK(DY6),"",DY10+DY7)</f>
        <v/>
      </c>
      <c r="DZ11" s="1" t="str">
        <f aca="false">IF(ISBLANK(DZ6),"",DZ10+DZ7)</f>
        <v/>
      </c>
      <c r="EA11" s="1" t="str">
        <f aca="false">IF(ISBLANK(EA6),"",EA10+EA7)</f>
        <v/>
      </c>
      <c r="EB11" s="1" t="str">
        <f aca="false">IF(ISBLANK(EB6),"",EB10+EB7)</f>
        <v/>
      </c>
      <c r="EC11" s="1" t="str">
        <f aca="false">IF(ISBLANK(EC6),"",EC10+EC7)</f>
        <v/>
      </c>
      <c r="ED11" s="1" t="str">
        <f aca="false">IF(ISBLANK(ED6),"",ED10+ED7)</f>
        <v/>
      </c>
      <c r="EE11" s="1" t="str">
        <f aca="false">IF(ISBLANK(EE6),"",EE10+EE7)</f>
        <v/>
      </c>
      <c r="EF11" s="1" t="str">
        <f aca="false">IF(ISBLANK(EF6),"",EF10+EF7)</f>
        <v/>
      </c>
      <c r="EG11" s="1" t="str">
        <f aca="false">IF(ISBLANK(EG6),"",EG10+EG7)</f>
        <v/>
      </c>
      <c r="EH11" s="1" t="str">
        <f aca="false">IF(ISBLANK(EH6),"",EH10+EH7)</f>
        <v/>
      </c>
      <c r="EI11" s="1" t="str">
        <f aca="false">IF(ISBLANK(EI6),"",EI10+EI7)</f>
        <v/>
      </c>
      <c r="EJ11" s="1" t="str">
        <f aca="false">IF(ISBLANK(EJ6),"",EJ10+EJ7)</f>
        <v/>
      </c>
      <c r="EK11" s="1" t="str">
        <f aca="false">IF(ISBLANK(EK6),"",EK10+EK7)</f>
        <v/>
      </c>
      <c r="EL11" s="1" t="str">
        <f aca="false">IF(ISBLANK(EL6),"",EL10+EL7)</f>
        <v/>
      </c>
      <c r="EM11" s="1" t="str">
        <f aca="false">IF(ISBLANK(EM6),"",EM10+EM7)</f>
        <v/>
      </c>
      <c r="EN11" s="1" t="str">
        <f aca="false">IF(ISBLANK(EN6),"",EN10+EN7)</f>
        <v/>
      </c>
      <c r="EO11" s="1" t="str">
        <f aca="false">IF(ISBLANK(EO6),"",EO10+EO7)</f>
        <v/>
      </c>
      <c r="EP11" s="1" t="str">
        <f aca="false">IF(ISBLANK(EP6),"",EP10+EP7)</f>
        <v/>
      </c>
      <c r="EQ11" s="1" t="str">
        <f aca="false">IF(ISBLANK(EQ6),"",EQ10+EQ7)</f>
        <v/>
      </c>
      <c r="ER11" s="1" t="str">
        <f aca="false">IF(ISBLANK(ER6),"",ER10+ER7)</f>
        <v/>
      </c>
      <c r="ES11" s="1" t="str">
        <f aca="false">IF(ISBLANK(ES6),"",ES10+ES7)</f>
        <v/>
      </c>
      <c r="ET11" s="1" t="str">
        <f aca="false">IF(ISBLANK(ET6),"",ET10+ET7)</f>
        <v/>
      </c>
      <c r="EU11" s="1" t="str">
        <f aca="false">IF(ISBLANK(EU6),"",EU10+EU7)</f>
        <v/>
      </c>
      <c r="EV11" s="1" t="str">
        <f aca="false">IF(ISBLANK(EV6),"",EV10+EV7)</f>
        <v/>
      </c>
      <c r="EW11" s="1" t="str">
        <f aca="false">IF(ISBLANK(EW6),"",EW10+EW7)</f>
        <v/>
      </c>
      <c r="EX11" s="1" t="str">
        <f aca="false">IF(ISBLANK(EX6),"",EX10+EX7)</f>
        <v/>
      </c>
      <c r="EY11" s="1" t="str">
        <f aca="false">IF(ISBLANK(EY6),"",EY10+EY7)</f>
        <v/>
      </c>
      <c r="EZ11" s="1" t="str">
        <f aca="false">IF(ISBLANK(EZ6),"",EZ10+EZ7)</f>
        <v/>
      </c>
      <c r="FA11" s="1" t="str">
        <f aca="false">IF(ISBLANK(FA6),"",FA10+FA7)</f>
        <v/>
      </c>
      <c r="FB11" s="1" t="str">
        <f aca="false">IF(ISBLANK(FB6),"",FB10+FB7)</f>
        <v/>
      </c>
      <c r="FC11" s="1" t="str">
        <f aca="false">IF(ISBLANK(FC6),"",FC10+FC7)</f>
        <v/>
      </c>
      <c r="FD11" s="1" t="str">
        <f aca="false">IF(ISBLANK(FD6),"",FD10+FD7)</f>
        <v/>
      </c>
      <c r="FE11" s="1" t="str">
        <f aca="false">IF(ISBLANK(FE6),"",FE10+FE7)</f>
        <v/>
      </c>
      <c r="FF11" s="1" t="str">
        <f aca="false">IF(ISBLANK(FF6),"",FF10+FF7)</f>
        <v/>
      </c>
      <c r="FG11" s="1" t="str">
        <f aca="false">IF(ISBLANK(FG6),"",FG10+FG7)</f>
        <v/>
      </c>
      <c r="FH11" s="1" t="str">
        <f aca="false">IF(ISBLANK(FH6),"",FH10+FH7)</f>
        <v/>
      </c>
      <c r="FI11" s="1" t="str">
        <f aca="false">IF(ISBLANK(FI6),"",FI10+FI7)</f>
        <v/>
      </c>
      <c r="FJ11" s="1" t="str">
        <f aca="false">IF(ISBLANK(FJ6),"",FJ10+FJ7)</f>
        <v/>
      </c>
      <c r="FK11" s="1" t="str">
        <f aca="false">IF(ISBLANK(FK6),"",FK10+FK7)</f>
        <v/>
      </c>
      <c r="FL11" s="1" t="str">
        <f aca="false">IF(ISBLANK(FL6),"",FL10+FL7)</f>
        <v/>
      </c>
      <c r="FM11" s="1" t="str">
        <f aca="false">IF(ISBLANK(FM6),"",FM10+FM7)</f>
        <v/>
      </c>
      <c r="FN11" s="1" t="str">
        <f aca="false">IF(ISBLANK(FN6),"",FN10+FN7)</f>
        <v/>
      </c>
      <c r="FO11" s="1" t="str">
        <f aca="false">IF(ISBLANK(FO6),"",FO10+FO7)</f>
        <v/>
      </c>
      <c r="FP11" s="1" t="str">
        <f aca="false">IF(ISBLANK(FP6),"",FP10+FP7)</f>
        <v/>
      </c>
      <c r="FQ11" s="1" t="str">
        <f aca="false">IF(ISBLANK(FQ6),"",FQ10+FQ7)</f>
        <v/>
      </c>
      <c r="FR11" s="1" t="str">
        <f aca="false">IF(ISBLANK(FR6),"",FR10+FR7)</f>
        <v/>
      </c>
      <c r="FS11" s="1" t="str">
        <f aca="false">IF(ISBLANK(FS6),"",FS10+FS7)</f>
        <v/>
      </c>
      <c r="FT11" s="1" t="str">
        <f aca="false">IF(ISBLANK(FT6),"",FT10+FT7)</f>
        <v/>
      </c>
      <c r="FU11" s="1" t="str">
        <f aca="false">IF(ISBLANK(FU6),"",FU10+FU7)</f>
        <v/>
      </c>
      <c r="FV11" s="1" t="str">
        <f aca="false">IF(ISBLANK(FV6),"",FV10+FV7)</f>
        <v/>
      </c>
      <c r="FW11" s="1" t="str">
        <f aca="false">IF(ISBLANK(FW6),"",FW10+FW7)</f>
        <v/>
      </c>
      <c r="FX11" s="1" t="str">
        <f aca="false">IF(ISBLANK(FX6),"",FX10+FX7)</f>
        <v/>
      </c>
      <c r="FY11" s="1" t="str">
        <f aca="false">IF(ISBLANK(FY6),"",FY10+FY7)</f>
        <v/>
      </c>
      <c r="FZ11" s="1" t="str">
        <f aca="false">IF(ISBLANK(FZ6),"",FZ10+FZ7)</f>
        <v/>
      </c>
      <c r="GA11" s="1" t="str">
        <f aca="false">IF(ISBLANK(GA6),"",GA10+GA7)</f>
        <v/>
      </c>
      <c r="GB11" s="1" t="str">
        <f aca="false">IF(ISBLANK(GB6),"",GB10+GB7)</f>
        <v/>
      </c>
      <c r="GC11" s="1" t="str">
        <f aca="false">IF(ISBLANK(GC6),"",GC10+GC7)</f>
        <v/>
      </c>
      <c r="GD11" s="1" t="str">
        <f aca="false">IF(ISBLANK(GD6),"",GD10+GD7)</f>
        <v/>
      </c>
      <c r="GE11" s="1" t="str">
        <f aca="false">IF(ISBLANK(GE6),"",GE10+GE7)</f>
        <v/>
      </c>
      <c r="GF11" s="1" t="str">
        <f aca="false">IF(ISBLANK(GF6),"",GF10+GF7)</f>
        <v/>
      </c>
      <c r="GG11" s="1" t="str">
        <f aca="false">IF(ISBLANK(GG6),"",GG10+GG7)</f>
        <v/>
      </c>
      <c r="GH11" s="1" t="str">
        <f aca="false">IF(ISBLANK(GH6),"",GH10+GH7)</f>
        <v/>
      </c>
      <c r="GI11" s="1" t="str">
        <f aca="false">IF(ISBLANK(GI6),"",GI10+GI7)</f>
        <v/>
      </c>
      <c r="GJ11" s="1" t="str">
        <f aca="false">IF(ISBLANK(GJ6),"",GJ10+GJ7)</f>
        <v/>
      </c>
      <c r="GK11" s="1" t="str">
        <f aca="false">IF(ISBLANK(GK6),"",GK10+GK7)</f>
        <v/>
      </c>
      <c r="GL11" s="1" t="str">
        <f aca="false">IF(ISBLANK(GL6),"",GL10+GL7)</f>
        <v/>
      </c>
      <c r="GM11" s="1" t="str">
        <f aca="false">IF(ISBLANK(GM6),"",GM10+GM7)</f>
        <v/>
      </c>
      <c r="GN11" s="1" t="str">
        <f aca="false">IF(ISBLANK(GN6),"",GN10+GN7)</f>
        <v/>
      </c>
      <c r="GO11" s="1" t="str">
        <f aca="false">IF(ISBLANK(GO6),"",GO10+GO7)</f>
        <v/>
      </c>
      <c r="GP11" s="1" t="str">
        <f aca="false">IF(ISBLANK(GP6),"",GP10+GP7)</f>
        <v/>
      </c>
      <c r="GQ11" s="1" t="str">
        <f aca="false">IF(ISBLANK(GQ6),"",GQ10+GQ7)</f>
        <v/>
      </c>
      <c r="GR11" s="1" t="str">
        <f aca="false">IF(ISBLANK(GR6),"",GR10+GR7)</f>
        <v/>
      </c>
      <c r="GS11" s="1" t="str">
        <f aca="false">IF(ISBLANK(GS6),"",GS10+GS7)</f>
        <v/>
      </c>
      <c r="GT11" s="1" t="str">
        <f aca="false">IF(ISBLANK(GT6),"",GT10+GT7)</f>
        <v/>
      </c>
      <c r="GU11" s="1" t="str">
        <f aca="false">IF(ISBLANK(GU6),"",GU10+GU7)</f>
        <v/>
      </c>
      <c r="GV11" s="1" t="str">
        <f aca="false">IF(ISBLANK(GV6),"",GV10+GV7)</f>
        <v/>
      </c>
      <c r="GW11" s="1" t="str">
        <f aca="false">IF(ISBLANK(GW6),"",GW10+GW7)</f>
        <v/>
      </c>
      <c r="GX11" s="1" t="str">
        <f aca="false">IF(ISBLANK(GX6),"",GX10+GX7)</f>
        <v/>
      </c>
      <c r="GY11" s="1" t="str">
        <f aca="false">IF(ISBLANK(GY6),"",GY10+GY7)</f>
        <v/>
      </c>
      <c r="GZ11" s="1" t="str">
        <f aca="false">IF(ISBLANK(GZ6),"",GZ10+GZ7)</f>
        <v/>
      </c>
      <c r="HA11" s="1" t="str">
        <f aca="false">IF(ISBLANK(HA6),"",HA10+HA7)</f>
        <v/>
      </c>
      <c r="HB11" s="1" t="str">
        <f aca="false">IF(ISBLANK(HB6),"",HB10+HB7)</f>
        <v/>
      </c>
      <c r="HC11" s="1" t="str">
        <f aca="false">IF(ISBLANK(HC6),"",HC10+HC7)</f>
        <v/>
      </c>
      <c r="HD11" s="1" t="str">
        <f aca="false">IF(ISBLANK(HD6),"",HD10+HD7)</f>
        <v/>
      </c>
      <c r="HE11" s="1" t="str">
        <f aca="false">IF(ISBLANK(HE6),"",HE10+HE7)</f>
        <v/>
      </c>
      <c r="HF11" s="1" t="str">
        <f aca="false">IF(ISBLANK(HF6),"",HF10+HF7)</f>
        <v/>
      </c>
      <c r="HG11" s="1" t="str">
        <f aca="false">IF(ISBLANK(HG6),"",HG10+HG7)</f>
        <v/>
      </c>
      <c r="HH11" s="1" t="str">
        <f aca="false">IF(ISBLANK(HH6),"",HH10+HH7)</f>
        <v/>
      </c>
      <c r="HI11" s="1" t="str">
        <f aca="false">IF(ISBLANK(HI6),"",HI10+HI7)</f>
        <v/>
      </c>
      <c r="HJ11" s="1" t="str">
        <f aca="false">IF(ISBLANK(HJ6),"",HJ10+HJ7)</f>
        <v/>
      </c>
      <c r="HK11" s="1" t="str">
        <f aca="false">IF(ISBLANK(HK6),"",HK10+HK7)</f>
        <v/>
      </c>
      <c r="HL11" s="1" t="str">
        <f aca="false">IF(ISBLANK(HL6),"",HL10+HL7)</f>
        <v/>
      </c>
      <c r="HM11" s="1" t="str">
        <f aca="false">IF(ISBLANK(HM6),"",HM10+HM7)</f>
        <v/>
      </c>
      <c r="HN11" s="1" t="str">
        <f aca="false">IF(ISBLANK(HN6),"",HN10+HN7)</f>
        <v/>
      </c>
      <c r="HO11" s="1" t="str">
        <f aca="false">IF(ISBLANK(HO6),"",HO10+HO7)</f>
        <v/>
      </c>
      <c r="HP11" s="1" t="str">
        <f aca="false">IF(ISBLANK(HP6),"",HP10+HP7)</f>
        <v/>
      </c>
      <c r="HQ11" s="1" t="str">
        <f aca="false">IF(ISBLANK(HQ6),"",HQ10+HQ7)</f>
        <v/>
      </c>
      <c r="HR11" s="1" t="str">
        <f aca="false">IF(ISBLANK(HR6),"",HR10+HR7)</f>
        <v/>
      </c>
      <c r="HS11" s="1" t="str">
        <f aca="false">IF(ISBLANK(HS6),"",HS10+HS7)</f>
        <v/>
      </c>
      <c r="HT11" s="1" t="str">
        <f aca="false">IF(ISBLANK(HT6),"",HT10+HT7)</f>
        <v/>
      </c>
      <c r="HU11" s="1" t="str">
        <f aca="false">IF(ISBLANK(HU6),"",HU10+HU7)</f>
        <v/>
      </c>
      <c r="HV11" s="1" t="str">
        <f aca="false">IF(ISBLANK(HV6),"",HV10+HV7)</f>
        <v/>
      </c>
      <c r="HW11" s="1" t="str">
        <f aca="false">IF(ISBLANK(HW6),"",HW10+HW7)</f>
        <v/>
      </c>
      <c r="HX11" s="1" t="str">
        <f aca="false">IF(ISBLANK(HX6),"",HX10+HX7)</f>
        <v/>
      </c>
      <c r="HY11" s="1" t="str">
        <f aca="false">IF(ISBLANK(HY6),"",HY10+HY7)</f>
        <v/>
      </c>
      <c r="HZ11" s="1" t="str">
        <f aca="false">IF(ISBLANK(HZ6),"",HZ10+HZ7)</f>
        <v/>
      </c>
      <c r="IA11" s="1" t="str">
        <f aca="false">IF(ISBLANK(IA6),"",IA10+IA7)</f>
        <v/>
      </c>
      <c r="IB11" s="1" t="str">
        <f aca="false">IF(ISBLANK(IB6),"",IB10+IB7)</f>
        <v/>
      </c>
      <c r="IC11" s="1" t="str">
        <f aca="false">IF(ISBLANK(IC6),"",IC10+IC7)</f>
        <v/>
      </c>
      <c r="ID11" s="1" t="str">
        <f aca="false">IF(ISBLANK(ID6),"",ID10+ID7)</f>
        <v/>
      </c>
      <c r="IE11" s="1" t="str">
        <f aca="false">IF(ISBLANK(IE6),"",IE10+IE7)</f>
        <v/>
      </c>
      <c r="IF11" s="1" t="str">
        <f aca="false">IF(ISBLANK(IF6),"",IF10+IF7)</f>
        <v/>
      </c>
      <c r="IG11" s="1" t="str">
        <f aca="false">IF(ISBLANK(IG6),"",IG10+IG7)</f>
        <v/>
      </c>
      <c r="IH11" s="1" t="str">
        <f aca="false">IF(ISBLANK(IH6),"",IH10+IH7)</f>
        <v/>
      </c>
      <c r="II11" s="1" t="str">
        <f aca="false">IF(ISBLANK(II6),"",II10+II7)</f>
        <v/>
      </c>
      <c r="IJ11" s="1" t="str">
        <f aca="false">IF(ISBLANK(IJ6),"",IJ10+IJ7)</f>
        <v/>
      </c>
      <c r="IK11" s="1" t="str">
        <f aca="false">IF(ISBLANK(IK6),"",IK10+IK7)</f>
        <v/>
      </c>
      <c r="IL11" s="1" t="str">
        <f aca="false">IF(ISBLANK(IL6),"",IL10+IL7)</f>
        <v/>
      </c>
      <c r="IM11" s="1" t="str">
        <f aca="false">IF(ISBLANK(IM6),"",IM10+IM7)</f>
        <v/>
      </c>
      <c r="IN11" s="1" t="str">
        <f aca="false">IF(ISBLANK(IN6),"",IN10+IN7)</f>
        <v/>
      </c>
      <c r="IO11" s="1" t="str">
        <f aca="false">IF(ISBLANK(IO6),"",IO10+IO7)</f>
        <v/>
      </c>
      <c r="IP11" s="1" t="str">
        <f aca="false">IF(ISBLANK(IP6),"",IP10+IP7)</f>
        <v/>
      </c>
      <c r="IQ11" s="1" t="str">
        <f aca="false">IF(ISBLANK(IQ6),"",IQ10+IQ7)</f>
        <v/>
      </c>
      <c r="IR11" s="1" t="str">
        <f aca="false">IF(ISBLANK(IR6),"",IR10+IR7)</f>
        <v/>
      </c>
      <c r="IS11" s="1" t="str">
        <f aca="false">IF(ISBLANK(IS6),"",IS10+IS7)</f>
        <v/>
      </c>
      <c r="IT11" s="1" t="str">
        <f aca="false">IF(ISBLANK(IT6),"",IT10+IT7)</f>
        <v/>
      </c>
      <c r="IU11" s="1" t="str">
        <f aca="false">IF(ISBLANK(IU6),"",IU10+IU7)</f>
        <v/>
      </c>
      <c r="IV11" s="1" t="str">
        <f aca="false">IF(ISBLANK(IV6),"",IV10+IV7)</f>
        <v/>
      </c>
    </row>
    <row r="12" customFormat="false" ht="12.75" hidden="false" customHeight="false" outlineLevel="0" collapsed="false">
      <c r="B12" s="1" t="e">
        <f aca="false">SUM(#REF!)</f>
        <v>#REF!</v>
      </c>
      <c r="C12" s="7" t="s">
        <v>12</v>
      </c>
      <c r="D12" s="8" t="e">
        <f aca="false">IF(ISBLANK(D6),"",ROUND((D11/$B$11)*$A$8,0))</f>
        <v>#REF!</v>
      </c>
      <c r="E12" s="8" t="e">
        <f aca="false">IF(ISBLANK(E6),"",ROUND((E11/$B$11)*$A$8,0))</f>
        <v>#REF!</v>
      </c>
      <c r="F12" s="8" t="e">
        <f aca="false">IF(ISBLANK(F6),"",ROUND((F11/$B$11)*$A$8,0))</f>
        <v>#REF!</v>
      </c>
      <c r="G12" s="8" t="e">
        <f aca="false">IF(ISBLANK(G6),"",ROUND((G11/$B$11)*$A$8,0))</f>
        <v>#REF!</v>
      </c>
      <c r="H12" s="8" t="e">
        <f aca="false">IF(ISBLANK(H6),"",ROUND((H11/$B$11)*$A$8,0))</f>
        <v>#REF!</v>
      </c>
      <c r="I12" s="8" t="str">
        <f aca="false">IF(ISBLANK(I6),"",ROUND((I11/$B$11)*$A$8,0))</f>
        <v/>
      </c>
      <c r="J12" s="8" t="str">
        <f aca="false">IF(ISBLANK(J6),"",ROUND((J11/$B$11)*$A$8,0))</f>
        <v/>
      </c>
      <c r="K12" s="8" t="str">
        <f aca="false">IF(ISBLANK(K6),"",ROUND((K11/$B$11)*$A$8,0))</f>
        <v/>
      </c>
      <c r="L12" s="8" t="str">
        <f aca="false">IF(ISBLANK(L6),"",ROUND((L11/$B$11)*$A$8,0))</f>
        <v/>
      </c>
      <c r="M12" s="8" t="str">
        <f aca="false">IF(ISBLANK(M6),"",ROUND((M11/$B$11)*$A$8,0))</f>
        <v/>
      </c>
      <c r="N12" s="8" t="str">
        <f aca="false">IF(ISBLANK(N6),"",ROUND((N11/$B$11)*$A$8,0))</f>
        <v/>
      </c>
      <c r="O12" s="8" t="str">
        <f aca="false">IF(ISBLANK(O6),"",ROUND((O11/$B$11)*$A$8,0))</f>
        <v/>
      </c>
      <c r="P12" s="8" t="str">
        <f aca="false">IF(ISBLANK(P6),"",ROUND((P11/$B$11)*$A$8,0))</f>
        <v/>
      </c>
      <c r="Q12" s="8" t="str">
        <f aca="false">IF(ISBLANK(Q6),"",ROUND((Q11/$B$11)*$A$8,0))</f>
        <v/>
      </c>
      <c r="R12" s="8" t="str">
        <f aca="false">IF(ISBLANK(R6),"",ROUND((R11/$B$11)*$A$8,0))</f>
        <v/>
      </c>
      <c r="S12" s="8" t="str">
        <f aca="false">IF(ISBLANK(S6),"",ROUND((S11/$B$11)*$A$8,0))</f>
        <v/>
      </c>
      <c r="T12" s="8" t="str">
        <f aca="false">IF(ISBLANK(T6),"",ROUND((T11/$B$11)*$A$8,0))</f>
        <v/>
      </c>
      <c r="U12" s="8" t="str">
        <f aca="false">IF(ISBLANK(U6),"",ROUND((U11/$B$11)*$A$8,0))</f>
        <v/>
      </c>
      <c r="V12" s="8" t="str">
        <f aca="false">IF(ISBLANK(V6),"",ROUND((V11/$B$11)*$A$8,0))</f>
        <v/>
      </c>
      <c r="W12" s="8" t="str">
        <f aca="false">IF(ISBLANK(W6),"",ROUND((W11/$B$11)*$A$8,0))</f>
        <v/>
      </c>
      <c r="X12" s="8" t="str">
        <f aca="false">IF(ISBLANK(X6),"",ROUND((X11/$B$11)*$A$8,0))</f>
        <v/>
      </c>
      <c r="Y12" s="8" t="str">
        <f aca="false">IF(ISBLANK(Y6),"",ROUND((Y11/$B$11)*$A$8,0))</f>
        <v/>
      </c>
      <c r="Z12" s="8" t="str">
        <f aca="false">IF(ISBLANK(Z6),"",ROUND((Z11/$B$11)*$A$8,0))</f>
        <v/>
      </c>
      <c r="AA12" s="8" t="str">
        <f aca="false">IF(ISBLANK(AA6),"",ROUND((AA11/$B$11)*$A$8,0))</f>
        <v/>
      </c>
      <c r="AB12" s="8" t="str">
        <f aca="false">IF(ISBLANK(AB6),"",ROUND((AB11/$B$11)*$A$8,0))</f>
        <v/>
      </c>
      <c r="AC12" s="8" t="str">
        <f aca="false">IF(ISBLANK(AC6),"",ROUND((AC11/$B$11)*$A$8,0))</f>
        <v/>
      </c>
      <c r="AD12" s="8" t="str">
        <f aca="false">IF(ISBLANK(AD6),"",ROUND((AD11/$B$11)*$A$8,0))</f>
        <v/>
      </c>
      <c r="AE12" s="8" t="str">
        <f aca="false">IF(ISBLANK(AE6),"",ROUND((AE11/$B$11)*$A$8,0))</f>
        <v/>
      </c>
      <c r="AF12" s="8" t="str">
        <f aca="false">IF(ISBLANK(AF6),"",ROUND((AF11/$B$11)*$A$8,0))</f>
        <v/>
      </c>
      <c r="AG12" s="8" t="str">
        <f aca="false">IF(ISBLANK(AG6),"",ROUND((AG11/$B$11)*$A$8,0))</f>
        <v/>
      </c>
      <c r="AH12" s="8" t="str">
        <f aca="false">IF(ISBLANK(AH6),"",ROUND((AH11/$B$11)*$A$8,0))</f>
        <v/>
      </c>
      <c r="AI12" s="8" t="str">
        <f aca="false">IF(ISBLANK(AI6),"",ROUND((AI11/$B$11)*$A$8,0))</f>
        <v/>
      </c>
      <c r="AJ12" s="8" t="str">
        <f aca="false">IF(ISBLANK(AJ6),"",ROUND((AJ11/$B$11)*$A$8,0))</f>
        <v/>
      </c>
      <c r="AK12" s="8" t="str">
        <f aca="false">IF(ISBLANK(AK6),"",ROUND((AK11/$B$11)*$A$8,0))</f>
        <v/>
      </c>
      <c r="AL12" s="8" t="str">
        <f aca="false">IF(ISBLANK(AL6),"",ROUND((AL11/$B$11)*$A$8,0))</f>
        <v/>
      </c>
      <c r="AM12" s="8" t="str">
        <f aca="false">IF(ISBLANK(AM6),"",ROUND((AM11/$B$11)*$A$8,0))</f>
        <v/>
      </c>
      <c r="AN12" s="8" t="str">
        <f aca="false">IF(ISBLANK(AN6),"",ROUND((AN11/$B$11)*$A$8,0))</f>
        <v/>
      </c>
      <c r="AO12" s="8" t="str">
        <f aca="false">IF(ISBLANK(AO6),"",ROUND((AO11/$B$11)*$A$8,0))</f>
        <v/>
      </c>
      <c r="AP12" s="8" t="str">
        <f aca="false">IF(ISBLANK(AP6),"",ROUND((AP11/$B$11)*$A$8,0))</f>
        <v/>
      </c>
      <c r="AQ12" s="8" t="str">
        <f aca="false">IF(ISBLANK(AQ6),"",ROUND((AQ11/$B$11)*$A$8,0))</f>
        <v/>
      </c>
      <c r="AR12" s="8" t="str">
        <f aca="false">IF(ISBLANK(AR6),"",ROUND((AR11/$B$11)*$A$8,0))</f>
        <v/>
      </c>
      <c r="AS12" s="8" t="str">
        <f aca="false">IF(ISBLANK(AS6),"",ROUND((AS11/$B$11)*$A$8,0))</f>
        <v/>
      </c>
      <c r="AT12" s="8" t="str">
        <f aca="false">IF(ISBLANK(AT6),"",ROUND((AT11/$B$11)*$A$8,0))</f>
        <v/>
      </c>
      <c r="AU12" s="8" t="str">
        <f aca="false">IF(ISBLANK(AU6),"",ROUND((AU11/$B$11)*$A$8,0))</f>
        <v/>
      </c>
      <c r="AV12" s="8" t="str">
        <f aca="false">IF(ISBLANK(AV6),"",ROUND((AV11/$B$11)*$A$8,0))</f>
        <v/>
      </c>
      <c r="AW12" s="8" t="str">
        <f aca="false">IF(ISBLANK(AW6),"",ROUND((AW11/$B$11)*$A$8,0))</f>
        <v/>
      </c>
      <c r="AX12" s="8" t="str">
        <f aca="false">IF(ISBLANK(AX6),"",ROUND((AX11/$B$11)*$A$8,0))</f>
        <v/>
      </c>
      <c r="AY12" s="8" t="str">
        <f aca="false">IF(ISBLANK(AY6),"",ROUND((AY11/$B$11)*$A$8,0))</f>
        <v/>
      </c>
      <c r="AZ12" s="8" t="str">
        <f aca="false">IF(ISBLANK(AZ6),"",ROUND((AZ11/$B$11)*$A$8,0))</f>
        <v/>
      </c>
      <c r="BA12" s="8" t="str">
        <f aca="false">IF(ISBLANK(BA6),"",ROUND((BA11/$B$11)*$A$8,0))</f>
        <v/>
      </c>
      <c r="BB12" s="8" t="str">
        <f aca="false">IF(ISBLANK(BB6),"",ROUND((BB11/$B$11)*$A$8,0))</f>
        <v/>
      </c>
      <c r="BC12" s="8" t="str">
        <f aca="false">IF(ISBLANK(BC6),"",ROUND((BC11/$B$11)*$A$8,0))</f>
        <v/>
      </c>
      <c r="BD12" s="8" t="str">
        <f aca="false">IF(ISBLANK(BD6),"",ROUND((BD11/$B$11)*$A$8,0))</f>
        <v/>
      </c>
      <c r="BE12" s="8" t="str">
        <f aca="false">IF(ISBLANK(BE6),"",ROUND((BE11/$B$11)*$A$8,0))</f>
        <v/>
      </c>
      <c r="BF12" s="8" t="str">
        <f aca="false">IF(ISBLANK(BF6),"",ROUND((BF11/$B$11)*$A$8,0))</f>
        <v/>
      </c>
      <c r="BG12" s="8" t="str">
        <f aca="false">IF(ISBLANK(BG6),"",ROUND((BG11/$B$11)*$A$8,0))</f>
        <v/>
      </c>
      <c r="BH12" s="8" t="str">
        <f aca="false">IF(ISBLANK(BH6),"",ROUND((BH11/$B$11)*$A$8,0))</f>
        <v/>
      </c>
      <c r="BI12" s="8" t="str">
        <f aca="false">IF(ISBLANK(BI6),"",ROUND((BI11/$B$11)*$A$8,0))</f>
        <v/>
      </c>
      <c r="BJ12" s="8" t="str">
        <f aca="false">IF(ISBLANK(BJ6),"",ROUND((BJ11/$B$11)*$A$8,0))</f>
        <v/>
      </c>
      <c r="BK12" s="8" t="str">
        <f aca="false">IF(ISBLANK(BK6),"",ROUND((BK11/$B$11)*$A$8,0))</f>
        <v/>
      </c>
      <c r="BL12" s="8" t="str">
        <f aca="false">IF(ISBLANK(BL6),"",ROUND((BL11/$B$11)*$A$8,0))</f>
        <v/>
      </c>
      <c r="BM12" s="8" t="str">
        <f aca="false">IF(ISBLANK(BM6),"",ROUND((BM11/$B$11)*$A$8,0))</f>
        <v/>
      </c>
      <c r="BN12" s="8" t="str">
        <f aca="false">IF(ISBLANK(BN6),"",ROUND((BN11/$B$11)*$A$8,0))</f>
        <v/>
      </c>
      <c r="BO12" s="8" t="str">
        <f aca="false">IF(ISBLANK(BO6),"",ROUND((BO11/$B$11)*$A$8,0))</f>
        <v/>
      </c>
      <c r="BP12" s="8" t="str">
        <f aca="false">IF(ISBLANK(BP6),"",ROUND((BP11/$B$11)*$A$8,0))</f>
        <v/>
      </c>
      <c r="BQ12" s="8" t="str">
        <f aca="false">IF(ISBLANK(BQ6),"",ROUND((BQ11/$B$11)*$A$8,0))</f>
        <v/>
      </c>
      <c r="BR12" s="8" t="str">
        <f aca="false">IF(ISBLANK(BR6),"",ROUND((BR11/$B$11)*$A$8,0))</f>
        <v/>
      </c>
      <c r="BS12" s="8" t="str">
        <f aca="false">IF(ISBLANK(BS6),"",ROUND((BS11/$B$11)*$A$8,0))</f>
        <v/>
      </c>
      <c r="BT12" s="8" t="str">
        <f aca="false">IF(ISBLANK(BT6),"",ROUND((BT11/$B$11)*$A$8,0))</f>
        <v/>
      </c>
      <c r="BU12" s="8" t="str">
        <f aca="false">IF(ISBLANK(BU6),"",ROUND((BU11/$B$11)*$A$8,0))</f>
        <v/>
      </c>
      <c r="BV12" s="8" t="str">
        <f aca="false">IF(ISBLANK(BV6),"",ROUND((BV11/$B$11)*$A$8,0))</f>
        <v/>
      </c>
      <c r="BW12" s="8" t="str">
        <f aca="false">IF(ISBLANK(BW6),"",ROUND((BW11/$B$11)*$A$8,0))</f>
        <v/>
      </c>
      <c r="BX12" s="8" t="str">
        <f aca="false">IF(ISBLANK(BX6),"",ROUND((BX11/$B$11)*$A$8,0))</f>
        <v/>
      </c>
      <c r="BY12" s="8" t="str">
        <f aca="false">IF(ISBLANK(BY6),"",ROUND((BY11/$B$11)*$A$8,0))</f>
        <v/>
      </c>
      <c r="BZ12" s="8" t="str">
        <f aca="false">IF(ISBLANK(BZ6),"",ROUND((BZ11/$B$11)*$A$8,0))</f>
        <v/>
      </c>
      <c r="CA12" s="8" t="str">
        <f aca="false">IF(ISBLANK(CA6),"",ROUND((CA11/$B$11)*$A$8,0))</f>
        <v/>
      </c>
      <c r="CB12" s="8" t="str">
        <f aca="false">IF(ISBLANK(CB6),"",ROUND((CB11/$B$11)*$A$8,0))</f>
        <v/>
      </c>
      <c r="CC12" s="8" t="str">
        <f aca="false">IF(ISBLANK(CC6),"",ROUND((CC11/$B$11)*$A$8,0))</f>
        <v/>
      </c>
      <c r="CD12" s="8" t="str">
        <f aca="false">IF(ISBLANK(CD6),"",ROUND((CD11/$B$11)*$A$8,0))</f>
        <v/>
      </c>
      <c r="CE12" s="8" t="str">
        <f aca="false">IF(ISBLANK(CE6),"",ROUND((CE11/$B$11)*$A$8,0))</f>
        <v/>
      </c>
      <c r="CF12" s="8" t="str">
        <f aca="false">IF(ISBLANK(CF6),"",ROUND((CF11/$B$11)*$A$8,0))</f>
        <v/>
      </c>
      <c r="CG12" s="8" t="str">
        <f aca="false">IF(ISBLANK(CG6),"",ROUND((CG11/$B$11)*$A$8,0))</f>
        <v/>
      </c>
      <c r="CH12" s="8" t="str">
        <f aca="false">IF(ISBLANK(CH6),"",ROUND((CH11/$B$11)*$A$8,0))</f>
        <v/>
      </c>
      <c r="CI12" s="8" t="str">
        <f aca="false">IF(ISBLANK(CI6),"",ROUND((CI11/$B$11)*$A$8,0))</f>
        <v/>
      </c>
      <c r="CJ12" s="8" t="str">
        <f aca="false">IF(ISBLANK(CJ6),"",ROUND((CJ11/$B$11)*$A$8,0))</f>
        <v/>
      </c>
      <c r="CK12" s="8" t="str">
        <f aca="false">IF(ISBLANK(CK6),"",ROUND((CK11/$B$11)*$A$8,0))</f>
        <v/>
      </c>
      <c r="CL12" s="8" t="str">
        <f aca="false">IF(ISBLANK(CL6),"",ROUND((CL11/$B$11)*$A$8,0))</f>
        <v/>
      </c>
      <c r="CM12" s="8" t="str">
        <f aca="false">IF(ISBLANK(CM6),"",ROUND((CM11/$B$11)*$A$8,0))</f>
        <v/>
      </c>
      <c r="CN12" s="8" t="str">
        <f aca="false">IF(ISBLANK(CN6),"",ROUND((CN11/$B$11)*$A$8,0))</f>
        <v/>
      </c>
      <c r="CO12" s="8" t="str">
        <f aca="false">IF(ISBLANK(CO6),"",ROUND((CO11/$B$11)*$A$8,0))</f>
        <v/>
      </c>
      <c r="CP12" s="8" t="str">
        <f aca="false">IF(ISBLANK(CP6),"",ROUND((CP11/$B$11)*$A$8,0))</f>
        <v/>
      </c>
      <c r="CQ12" s="8" t="str">
        <f aca="false">IF(ISBLANK(CQ6),"",ROUND((CQ11/$B$11)*$A$8,0))</f>
        <v/>
      </c>
      <c r="CR12" s="8" t="str">
        <f aca="false">IF(ISBLANK(CR6),"",ROUND((CR11/$B$11)*$A$8,0))</f>
        <v/>
      </c>
      <c r="CS12" s="8" t="str">
        <f aca="false">IF(ISBLANK(CS6),"",ROUND((CS11/$B$11)*$A$8,0))</f>
        <v/>
      </c>
      <c r="CT12" s="8" t="str">
        <f aca="false">IF(ISBLANK(CT6),"",ROUND((CT11/$B$11)*$A$8,0))</f>
        <v/>
      </c>
      <c r="CU12" s="8" t="str">
        <f aca="false">IF(ISBLANK(CU6),"",ROUND((CU11/$B$11)*$A$8,0))</f>
        <v/>
      </c>
      <c r="CV12" s="8" t="str">
        <f aca="false">IF(ISBLANK(CV6),"",ROUND((CV11/$B$11)*$A$8,0))</f>
        <v/>
      </c>
      <c r="CW12" s="8" t="str">
        <f aca="false">IF(ISBLANK(CW6),"",ROUND((CW11/$B$11)*$A$8,0))</f>
        <v/>
      </c>
      <c r="CX12" s="8" t="str">
        <f aca="false">IF(ISBLANK(CX6),"",ROUND((CX11/$B$11)*$A$8,0))</f>
        <v/>
      </c>
      <c r="CY12" s="8" t="str">
        <f aca="false">IF(ISBLANK(CY6),"",ROUND((CY11/$B$11)*$A$8,0))</f>
        <v/>
      </c>
      <c r="CZ12" s="8" t="str">
        <f aca="false">IF(ISBLANK(CZ6),"",ROUND((CZ11/$B$11)*$A$8,0))</f>
        <v/>
      </c>
      <c r="DA12" s="8" t="str">
        <f aca="false">IF(ISBLANK(DA6),"",ROUND((DA11/$B$11)*$A$8,0))</f>
        <v/>
      </c>
      <c r="DB12" s="8" t="str">
        <f aca="false">IF(ISBLANK(DB6),"",ROUND((DB11/$B$11)*$A$8,0))</f>
        <v/>
      </c>
      <c r="DC12" s="8" t="str">
        <f aca="false">IF(ISBLANK(DC6),"",ROUND((DC11/$B$11)*$A$8,0))</f>
        <v/>
      </c>
      <c r="DD12" s="8" t="str">
        <f aca="false">IF(ISBLANK(DD6),"",ROUND((DD11/$B$11)*$A$8,0))</f>
        <v/>
      </c>
      <c r="DE12" s="8" t="str">
        <f aca="false">IF(ISBLANK(DE6),"",ROUND((DE11/$B$11)*$A$8,0))</f>
        <v/>
      </c>
      <c r="DF12" s="8" t="str">
        <f aca="false">IF(ISBLANK(DF6),"",ROUND((DF11/$B$11)*$A$8,0))</f>
        <v/>
      </c>
      <c r="DG12" s="8" t="str">
        <f aca="false">IF(ISBLANK(DG6),"",ROUND((DG11/$B$11)*$A$8,0))</f>
        <v/>
      </c>
      <c r="DH12" s="8" t="str">
        <f aca="false">IF(ISBLANK(DH6),"",ROUND((DH11/$B$11)*$A$8,0))</f>
        <v/>
      </c>
      <c r="DI12" s="8" t="str">
        <f aca="false">IF(ISBLANK(DI6),"",ROUND((DI11/$B$11)*$A$8,0))</f>
        <v/>
      </c>
      <c r="DJ12" s="8" t="str">
        <f aca="false">IF(ISBLANK(DJ6),"",ROUND((DJ11/$B$11)*$A$8,0))</f>
        <v/>
      </c>
      <c r="DK12" s="8" t="str">
        <f aca="false">IF(ISBLANK(DK6),"",ROUND((DK11/$B$11)*$A$8,0))</f>
        <v/>
      </c>
      <c r="DL12" s="8" t="str">
        <f aca="false">IF(ISBLANK(DL6),"",ROUND((DL11/$B$11)*$A$8,0))</f>
        <v/>
      </c>
      <c r="DM12" s="8" t="str">
        <f aca="false">IF(ISBLANK(DM6),"",ROUND((DM11/$B$11)*$A$8,0))</f>
        <v/>
      </c>
      <c r="DN12" s="8" t="str">
        <f aca="false">IF(ISBLANK(DN6),"",ROUND((DN11/$B$11)*$A$8,0))</f>
        <v/>
      </c>
      <c r="DO12" s="8" t="str">
        <f aca="false">IF(ISBLANK(DO6),"",ROUND((DO11/$B$11)*$A$8,0))</f>
        <v/>
      </c>
      <c r="DP12" s="8" t="str">
        <f aca="false">IF(ISBLANK(DP6),"",ROUND((DP11/$B$11)*$A$8,0))</f>
        <v/>
      </c>
      <c r="DQ12" s="8" t="str">
        <f aca="false">IF(ISBLANK(DQ6),"",ROUND((DQ11/$B$11)*$A$8,0))</f>
        <v/>
      </c>
      <c r="DR12" s="8" t="str">
        <f aca="false">IF(ISBLANK(DR6),"",ROUND((DR11/$B$11)*$A$8,0))</f>
        <v/>
      </c>
      <c r="DS12" s="8" t="str">
        <f aca="false">IF(ISBLANK(DS6),"",ROUND((DS11/$B$11)*$A$8,0))</f>
        <v/>
      </c>
      <c r="DT12" s="8" t="str">
        <f aca="false">IF(ISBLANK(DT6),"",ROUND((DT11/$B$11)*$A$8,0))</f>
        <v/>
      </c>
      <c r="DU12" s="8" t="str">
        <f aca="false">IF(ISBLANK(DU6),"",ROUND((DU11/$B$11)*$A$8,0))</f>
        <v/>
      </c>
      <c r="DV12" s="8" t="str">
        <f aca="false">IF(ISBLANK(DV6),"",ROUND((DV11/$B$11)*$A$8,0))</f>
        <v/>
      </c>
      <c r="DW12" s="8" t="str">
        <f aca="false">IF(ISBLANK(DW6),"",ROUND((DW11/$B$11)*$A$8,0))</f>
        <v/>
      </c>
      <c r="DX12" s="8" t="str">
        <f aca="false">IF(ISBLANK(DX6),"",ROUND((DX11/$B$11)*$A$8,0))</f>
        <v/>
      </c>
      <c r="DY12" s="8" t="str">
        <f aca="false">IF(ISBLANK(DY6),"",ROUND((DY11/$B$11)*$A$8,0))</f>
        <v/>
      </c>
      <c r="DZ12" s="8" t="str">
        <f aca="false">IF(ISBLANK(DZ6),"",ROUND((DZ11/$B$11)*$A$8,0))</f>
        <v/>
      </c>
      <c r="EA12" s="8" t="str">
        <f aca="false">IF(ISBLANK(EA6),"",ROUND((EA11/$B$11)*$A$8,0))</f>
        <v/>
      </c>
      <c r="EB12" s="8" t="str">
        <f aca="false">IF(ISBLANK(EB6),"",ROUND((EB11/$B$11)*$A$8,0))</f>
        <v/>
      </c>
      <c r="EC12" s="8" t="str">
        <f aca="false">IF(ISBLANK(EC6),"",ROUND((EC11/$B$11)*$A$8,0))</f>
        <v/>
      </c>
      <c r="ED12" s="8" t="str">
        <f aca="false">IF(ISBLANK(ED6),"",ROUND((ED11/$B$11)*$A$8,0))</f>
        <v/>
      </c>
      <c r="EE12" s="8" t="str">
        <f aca="false">IF(ISBLANK(EE6),"",ROUND((EE11/$B$11)*$A$8,0))</f>
        <v/>
      </c>
      <c r="EF12" s="8" t="str">
        <f aca="false">IF(ISBLANK(EF6),"",ROUND((EF11/$B$11)*$A$8,0))</f>
        <v/>
      </c>
      <c r="EG12" s="8" t="str">
        <f aca="false">IF(ISBLANK(EG6),"",ROUND((EG11/$B$11)*$A$8,0))</f>
        <v/>
      </c>
      <c r="EH12" s="8" t="str">
        <f aca="false">IF(ISBLANK(EH6),"",ROUND((EH11/$B$11)*$A$8,0))</f>
        <v/>
      </c>
      <c r="EI12" s="8" t="str">
        <f aca="false">IF(ISBLANK(EI6),"",ROUND((EI11/$B$11)*$A$8,0))</f>
        <v/>
      </c>
      <c r="EJ12" s="8" t="str">
        <f aca="false">IF(ISBLANK(EJ6),"",ROUND((EJ11/$B$11)*$A$8,0))</f>
        <v/>
      </c>
      <c r="EK12" s="8" t="str">
        <f aca="false">IF(ISBLANK(EK6),"",ROUND((EK11/$B$11)*$A$8,0))</f>
        <v/>
      </c>
      <c r="EL12" s="8" t="str">
        <f aca="false">IF(ISBLANK(EL6),"",ROUND((EL11/$B$11)*$A$8,0))</f>
        <v/>
      </c>
      <c r="EM12" s="8" t="str">
        <f aca="false">IF(ISBLANK(EM6),"",ROUND((EM11/$B$11)*$A$8,0))</f>
        <v/>
      </c>
      <c r="EN12" s="8" t="str">
        <f aca="false">IF(ISBLANK(EN6),"",ROUND((EN11/$B$11)*$A$8,0))</f>
        <v/>
      </c>
      <c r="EO12" s="8" t="str">
        <f aca="false">IF(ISBLANK(EO6),"",ROUND((EO11/$B$11)*$A$8,0))</f>
        <v/>
      </c>
      <c r="EP12" s="8" t="str">
        <f aca="false">IF(ISBLANK(EP6),"",ROUND((EP11/$B$11)*$A$8,0))</f>
        <v/>
      </c>
      <c r="EQ12" s="8" t="str">
        <f aca="false">IF(ISBLANK(EQ6),"",ROUND((EQ11/$B$11)*$A$8,0))</f>
        <v/>
      </c>
      <c r="ER12" s="8" t="str">
        <f aca="false">IF(ISBLANK(ER6),"",ROUND((ER11/$B$11)*$A$8,0))</f>
        <v/>
      </c>
      <c r="ES12" s="8" t="str">
        <f aca="false">IF(ISBLANK(ES6),"",ROUND((ES11/$B$11)*$A$8,0))</f>
        <v/>
      </c>
      <c r="ET12" s="8" t="str">
        <f aca="false">IF(ISBLANK(ET6),"",ROUND((ET11/$B$11)*$A$8,0))</f>
        <v/>
      </c>
      <c r="EU12" s="8" t="str">
        <f aca="false">IF(ISBLANK(EU6),"",ROUND((EU11/$B$11)*$A$8,0))</f>
        <v/>
      </c>
      <c r="EV12" s="8" t="str">
        <f aca="false">IF(ISBLANK(EV6),"",ROUND((EV11/$B$11)*$A$8,0))</f>
        <v/>
      </c>
      <c r="EW12" s="8" t="str">
        <f aca="false">IF(ISBLANK(EW6),"",ROUND((EW11/$B$11)*$A$8,0))</f>
        <v/>
      </c>
      <c r="EX12" s="8" t="str">
        <f aca="false">IF(ISBLANK(EX6),"",ROUND((EX11/$B$11)*$A$8,0))</f>
        <v/>
      </c>
      <c r="EY12" s="8" t="str">
        <f aca="false">IF(ISBLANK(EY6),"",ROUND((EY11/$B$11)*$A$8,0))</f>
        <v/>
      </c>
      <c r="EZ12" s="8" t="str">
        <f aca="false">IF(ISBLANK(EZ6),"",ROUND((EZ11/$B$11)*$A$8,0))</f>
        <v/>
      </c>
      <c r="FA12" s="8" t="str">
        <f aca="false">IF(ISBLANK(FA6),"",ROUND((FA11/$B$11)*$A$8,0))</f>
        <v/>
      </c>
      <c r="FB12" s="8" t="str">
        <f aca="false">IF(ISBLANK(FB6),"",ROUND((FB11/$B$11)*$A$8,0))</f>
        <v/>
      </c>
      <c r="FC12" s="8" t="str">
        <f aca="false">IF(ISBLANK(FC6),"",ROUND((FC11/$B$11)*$A$8,0))</f>
        <v/>
      </c>
      <c r="FD12" s="8" t="str">
        <f aca="false">IF(ISBLANK(FD6),"",ROUND((FD11/$B$11)*$A$8,0))</f>
        <v/>
      </c>
      <c r="FE12" s="8" t="str">
        <f aca="false">IF(ISBLANK(FE6),"",ROUND((FE11/$B$11)*$A$8,0))</f>
        <v/>
      </c>
      <c r="FF12" s="8" t="str">
        <f aca="false">IF(ISBLANK(FF6),"",ROUND((FF11/$B$11)*$A$8,0))</f>
        <v/>
      </c>
      <c r="FG12" s="8" t="str">
        <f aca="false">IF(ISBLANK(FG6),"",ROUND((FG11/$B$11)*$A$8,0))</f>
        <v/>
      </c>
      <c r="FH12" s="8" t="str">
        <f aca="false">IF(ISBLANK(FH6),"",ROUND((FH11/$B$11)*$A$8,0))</f>
        <v/>
      </c>
      <c r="FI12" s="8" t="str">
        <f aca="false">IF(ISBLANK(FI6),"",ROUND((FI11/$B$11)*$A$8,0))</f>
        <v/>
      </c>
      <c r="FJ12" s="8" t="str">
        <f aca="false">IF(ISBLANK(FJ6),"",ROUND((FJ11/$B$11)*$A$8,0))</f>
        <v/>
      </c>
      <c r="FK12" s="8" t="str">
        <f aca="false">IF(ISBLANK(FK6),"",ROUND((FK11/$B$11)*$A$8,0))</f>
        <v/>
      </c>
      <c r="FL12" s="8" t="str">
        <f aca="false">IF(ISBLANK(FL6),"",ROUND((FL11/$B$11)*$A$8,0))</f>
        <v/>
      </c>
      <c r="FM12" s="8" t="str">
        <f aca="false">IF(ISBLANK(FM6),"",ROUND((FM11/$B$11)*$A$8,0))</f>
        <v/>
      </c>
      <c r="FN12" s="8" t="str">
        <f aca="false">IF(ISBLANK(FN6),"",ROUND((FN11/$B$11)*$A$8,0))</f>
        <v/>
      </c>
      <c r="FO12" s="8" t="str">
        <f aca="false">IF(ISBLANK(FO6),"",ROUND((FO11/$B$11)*$A$8,0))</f>
        <v/>
      </c>
      <c r="FP12" s="8" t="str">
        <f aca="false">IF(ISBLANK(FP6),"",ROUND((FP11/$B$11)*$A$8,0))</f>
        <v/>
      </c>
      <c r="FQ12" s="8" t="str">
        <f aca="false">IF(ISBLANK(FQ6),"",ROUND((FQ11/$B$11)*$A$8,0))</f>
        <v/>
      </c>
      <c r="FR12" s="8" t="str">
        <f aca="false">IF(ISBLANK(FR6),"",ROUND((FR11/$B$11)*$A$8,0))</f>
        <v/>
      </c>
      <c r="FS12" s="8" t="str">
        <f aca="false">IF(ISBLANK(FS6),"",ROUND((FS11/$B$11)*$A$8,0))</f>
        <v/>
      </c>
      <c r="FT12" s="8" t="str">
        <f aca="false">IF(ISBLANK(FT6),"",ROUND((FT11/$B$11)*$A$8,0))</f>
        <v/>
      </c>
      <c r="FU12" s="8" t="str">
        <f aca="false">IF(ISBLANK(FU6),"",ROUND((FU11/$B$11)*$A$8,0))</f>
        <v/>
      </c>
      <c r="FV12" s="8" t="str">
        <f aca="false">IF(ISBLANK(FV6),"",ROUND((FV11/$B$11)*$A$8,0))</f>
        <v/>
      </c>
      <c r="FW12" s="8" t="str">
        <f aca="false">IF(ISBLANK(FW6),"",ROUND((FW11/$B$11)*$A$8,0))</f>
        <v/>
      </c>
      <c r="FX12" s="8" t="str">
        <f aca="false">IF(ISBLANK(FX6),"",ROUND((FX11/$B$11)*$A$8,0))</f>
        <v/>
      </c>
      <c r="FY12" s="8" t="str">
        <f aca="false">IF(ISBLANK(FY6),"",ROUND((FY11/$B$11)*$A$8,0))</f>
        <v/>
      </c>
      <c r="FZ12" s="8" t="str">
        <f aca="false">IF(ISBLANK(FZ6),"",ROUND((FZ11/$B$11)*$A$8,0))</f>
        <v/>
      </c>
      <c r="GA12" s="8" t="str">
        <f aca="false">IF(ISBLANK(GA6),"",ROUND((GA11/$B$11)*$A$8,0))</f>
        <v/>
      </c>
      <c r="GB12" s="8" t="str">
        <f aca="false">IF(ISBLANK(GB6),"",ROUND((GB11/$B$11)*$A$8,0))</f>
        <v/>
      </c>
      <c r="GC12" s="8" t="str">
        <f aca="false">IF(ISBLANK(GC6),"",ROUND((GC11/$B$11)*$A$8,0))</f>
        <v/>
      </c>
      <c r="GD12" s="8" t="str">
        <f aca="false">IF(ISBLANK(GD6),"",ROUND((GD11/$B$11)*$A$8,0))</f>
        <v/>
      </c>
      <c r="GE12" s="8" t="str">
        <f aca="false">IF(ISBLANK(GE6),"",ROUND((GE11/$B$11)*$A$8,0))</f>
        <v/>
      </c>
      <c r="GF12" s="8" t="str">
        <f aca="false">IF(ISBLANK(GF6),"",ROUND((GF11/$B$11)*$A$8,0))</f>
        <v/>
      </c>
      <c r="GG12" s="8" t="str">
        <f aca="false">IF(ISBLANK(GG6),"",ROUND((GG11/$B$11)*$A$8,0))</f>
        <v/>
      </c>
      <c r="GH12" s="8" t="str">
        <f aca="false">IF(ISBLANK(GH6),"",ROUND((GH11/$B$11)*$A$8,0))</f>
        <v/>
      </c>
      <c r="GI12" s="8" t="str">
        <f aca="false">IF(ISBLANK(GI6),"",ROUND((GI11/$B$11)*$A$8,0))</f>
        <v/>
      </c>
      <c r="GJ12" s="8" t="str">
        <f aca="false">IF(ISBLANK(GJ6),"",ROUND((GJ11/$B$11)*$A$8,0))</f>
        <v/>
      </c>
      <c r="GK12" s="8" t="str">
        <f aca="false">IF(ISBLANK(GK6),"",ROUND((GK11/$B$11)*$A$8,0))</f>
        <v/>
      </c>
      <c r="GL12" s="8" t="str">
        <f aca="false">IF(ISBLANK(GL6),"",ROUND((GL11/$B$11)*$A$8,0))</f>
        <v/>
      </c>
      <c r="GM12" s="8" t="str">
        <f aca="false">IF(ISBLANK(GM6),"",ROUND((GM11/$B$11)*$A$8,0))</f>
        <v/>
      </c>
      <c r="GN12" s="8" t="str">
        <f aca="false">IF(ISBLANK(GN6),"",ROUND((GN11/$B$11)*$A$8,0))</f>
        <v/>
      </c>
      <c r="GO12" s="8" t="str">
        <f aca="false">IF(ISBLANK(GO6),"",ROUND((GO11/$B$11)*$A$8,0))</f>
        <v/>
      </c>
      <c r="GP12" s="8" t="str">
        <f aca="false">IF(ISBLANK(GP6),"",ROUND((GP11/$B$11)*$A$8,0))</f>
        <v/>
      </c>
      <c r="GQ12" s="8" t="str">
        <f aca="false">IF(ISBLANK(GQ6),"",ROUND((GQ11/$B$11)*$A$8,0))</f>
        <v/>
      </c>
      <c r="GR12" s="8" t="str">
        <f aca="false">IF(ISBLANK(GR6),"",ROUND((GR11/$B$11)*$A$8,0))</f>
        <v/>
      </c>
      <c r="GS12" s="8" t="str">
        <f aca="false">IF(ISBLANK(GS6),"",ROUND((GS11/$B$11)*$A$8,0))</f>
        <v/>
      </c>
      <c r="GT12" s="8" t="str">
        <f aca="false">IF(ISBLANK(GT6),"",ROUND((GT11/$B$11)*$A$8,0))</f>
        <v/>
      </c>
      <c r="GU12" s="8" t="str">
        <f aca="false">IF(ISBLANK(GU6),"",ROUND((GU11/$B$11)*$A$8,0))</f>
        <v/>
      </c>
      <c r="GV12" s="8" t="str">
        <f aca="false">IF(ISBLANK(GV6),"",ROUND((GV11/$B$11)*$A$8,0))</f>
        <v/>
      </c>
      <c r="GW12" s="8" t="str">
        <f aca="false">IF(ISBLANK(GW6),"",ROUND((GW11/$B$11)*$A$8,0))</f>
        <v/>
      </c>
      <c r="GX12" s="8" t="str">
        <f aca="false">IF(ISBLANK(GX6),"",ROUND((GX11/$B$11)*$A$8,0))</f>
        <v/>
      </c>
      <c r="GY12" s="8" t="str">
        <f aca="false">IF(ISBLANK(GY6),"",ROUND((GY11/$B$11)*$A$8,0))</f>
        <v/>
      </c>
      <c r="GZ12" s="8" t="str">
        <f aca="false">IF(ISBLANK(GZ6),"",ROUND((GZ11/$B$11)*$A$8,0))</f>
        <v/>
      </c>
      <c r="HA12" s="8" t="str">
        <f aca="false">IF(ISBLANK(HA6),"",ROUND((HA11/$B$11)*$A$8,0))</f>
        <v/>
      </c>
      <c r="HB12" s="8" t="str">
        <f aca="false">IF(ISBLANK(HB6),"",ROUND((HB11/$B$11)*$A$8,0))</f>
        <v/>
      </c>
      <c r="HC12" s="8" t="str">
        <f aca="false">IF(ISBLANK(HC6),"",ROUND((HC11/$B$11)*$A$8,0))</f>
        <v/>
      </c>
      <c r="HD12" s="8" t="str">
        <f aca="false">IF(ISBLANK(HD6),"",ROUND((HD11/$B$11)*$A$8,0))</f>
        <v/>
      </c>
      <c r="HE12" s="8" t="str">
        <f aca="false">IF(ISBLANK(HE6),"",ROUND((HE11/$B$11)*$A$8,0))</f>
        <v/>
      </c>
      <c r="HF12" s="8" t="str">
        <f aca="false">IF(ISBLANK(HF6),"",ROUND((HF11/$B$11)*$A$8,0))</f>
        <v/>
      </c>
      <c r="HG12" s="8" t="str">
        <f aca="false">IF(ISBLANK(HG6),"",ROUND((HG11/$B$11)*$A$8,0))</f>
        <v/>
      </c>
      <c r="HH12" s="8" t="str">
        <f aca="false">IF(ISBLANK(HH6),"",ROUND((HH11/$B$11)*$A$8,0))</f>
        <v/>
      </c>
      <c r="HI12" s="8" t="str">
        <f aca="false">IF(ISBLANK(HI6),"",ROUND((HI11/$B$11)*$A$8,0))</f>
        <v/>
      </c>
      <c r="HJ12" s="8" t="str">
        <f aca="false">IF(ISBLANK(HJ6),"",ROUND((HJ11/$B$11)*$A$8,0))</f>
        <v/>
      </c>
      <c r="HK12" s="8" t="str">
        <f aca="false">IF(ISBLANK(HK6),"",ROUND((HK11/$B$11)*$A$8,0))</f>
        <v/>
      </c>
      <c r="HL12" s="8" t="str">
        <f aca="false">IF(ISBLANK(HL6),"",ROUND((HL11/$B$11)*$A$8,0))</f>
        <v/>
      </c>
      <c r="HM12" s="8" t="str">
        <f aca="false">IF(ISBLANK(HM6),"",ROUND((HM11/$B$11)*$A$8,0))</f>
        <v/>
      </c>
      <c r="HN12" s="8" t="str">
        <f aca="false">IF(ISBLANK(HN6),"",ROUND((HN11/$B$11)*$A$8,0))</f>
        <v/>
      </c>
      <c r="HO12" s="8" t="str">
        <f aca="false">IF(ISBLANK(HO6),"",ROUND((HO11/$B$11)*$A$8,0))</f>
        <v/>
      </c>
      <c r="HP12" s="8" t="str">
        <f aca="false">IF(ISBLANK(HP6),"",ROUND((HP11/$B$11)*$A$8,0))</f>
        <v/>
      </c>
      <c r="HQ12" s="8" t="str">
        <f aca="false">IF(ISBLANK(HQ6),"",ROUND((HQ11/$B$11)*$A$8,0))</f>
        <v/>
      </c>
      <c r="HR12" s="8" t="str">
        <f aca="false">IF(ISBLANK(HR6),"",ROUND((HR11/$B$11)*$A$8,0))</f>
        <v/>
      </c>
      <c r="HS12" s="8" t="str">
        <f aca="false">IF(ISBLANK(HS6),"",ROUND((HS11/$B$11)*$A$8,0))</f>
        <v/>
      </c>
      <c r="HT12" s="8" t="str">
        <f aca="false">IF(ISBLANK(HT6),"",ROUND((HT11/$B$11)*$A$8,0))</f>
        <v/>
      </c>
      <c r="HU12" s="8" t="str">
        <f aca="false">IF(ISBLANK(HU6),"",ROUND((HU11/$B$11)*$A$8,0))</f>
        <v/>
      </c>
      <c r="HV12" s="8" t="str">
        <f aca="false">IF(ISBLANK(HV6),"",ROUND((HV11/$B$11)*$A$8,0))</f>
        <v/>
      </c>
      <c r="HW12" s="8" t="str">
        <f aca="false">IF(ISBLANK(HW6),"",ROUND((HW11/$B$11)*$A$8,0))</f>
        <v/>
      </c>
      <c r="HX12" s="8" t="str">
        <f aca="false">IF(ISBLANK(HX6),"",ROUND((HX11/$B$11)*$A$8,0))</f>
        <v/>
      </c>
      <c r="HY12" s="8" t="str">
        <f aca="false">IF(ISBLANK(HY6),"",ROUND((HY11/$B$11)*$A$8,0))</f>
        <v/>
      </c>
      <c r="HZ12" s="8" t="str">
        <f aca="false">IF(ISBLANK(HZ6),"",ROUND((HZ11/$B$11)*$A$8,0))</f>
        <v/>
      </c>
      <c r="IA12" s="8" t="str">
        <f aca="false">IF(ISBLANK(IA6),"",ROUND((IA11/$B$11)*$A$8,0))</f>
        <v/>
      </c>
      <c r="IB12" s="8" t="str">
        <f aca="false">IF(ISBLANK(IB6),"",ROUND((IB11/$B$11)*$A$8,0))</f>
        <v/>
      </c>
      <c r="IC12" s="8" t="str">
        <f aca="false">IF(ISBLANK(IC6),"",ROUND((IC11/$B$11)*$A$8,0))</f>
        <v/>
      </c>
      <c r="ID12" s="8" t="str">
        <f aca="false">IF(ISBLANK(ID6),"",ROUND((ID11/$B$11)*$A$8,0))</f>
        <v/>
      </c>
      <c r="IE12" s="8" t="str">
        <f aca="false">IF(ISBLANK(IE6),"",ROUND((IE11/$B$11)*$A$8,0))</f>
        <v/>
      </c>
      <c r="IF12" s="8" t="str">
        <f aca="false">IF(ISBLANK(IF6),"",ROUND((IF11/$B$11)*$A$8,0))</f>
        <v/>
      </c>
      <c r="IG12" s="8" t="str">
        <f aca="false">IF(ISBLANK(IG6),"",ROUND((IG11/$B$11)*$A$8,0))</f>
        <v/>
      </c>
      <c r="IH12" s="8" t="str">
        <f aca="false">IF(ISBLANK(IH6),"",ROUND((IH11/$B$11)*$A$8,0))</f>
        <v/>
      </c>
      <c r="II12" s="8" t="str">
        <f aca="false">IF(ISBLANK(II6),"",ROUND((II11/$B$11)*$A$8,0))</f>
        <v/>
      </c>
      <c r="IJ12" s="8" t="str">
        <f aca="false">IF(ISBLANK(IJ6),"",ROUND((IJ11/$B$11)*$A$8,0))</f>
        <v/>
      </c>
      <c r="IK12" s="8" t="str">
        <f aca="false">IF(ISBLANK(IK6),"",ROUND((IK11/$B$11)*$A$8,0))</f>
        <v/>
      </c>
      <c r="IL12" s="8" t="str">
        <f aca="false">IF(ISBLANK(IL6),"",ROUND((IL11/$B$11)*$A$8,0))</f>
        <v/>
      </c>
      <c r="IM12" s="8" t="str">
        <f aca="false">IF(ISBLANK(IM6),"",ROUND((IM11/$B$11)*$A$8,0))</f>
        <v/>
      </c>
      <c r="IN12" s="8" t="str">
        <f aca="false">IF(ISBLANK(IN6),"",ROUND((IN11/$B$11)*$A$8,0))</f>
        <v/>
      </c>
      <c r="IO12" s="8" t="str">
        <f aca="false">IF(ISBLANK(IO6),"",ROUND((IO11/$B$11)*$A$8,0))</f>
        <v/>
      </c>
      <c r="IP12" s="8" t="str">
        <f aca="false">IF(ISBLANK(IP6),"",ROUND((IP11/$B$11)*$A$8,0))</f>
        <v/>
      </c>
      <c r="IQ12" s="8" t="str">
        <f aca="false">IF(ISBLANK(IQ6),"",ROUND((IQ11/$B$11)*$A$8,0))</f>
        <v/>
      </c>
      <c r="IR12" s="8" t="str">
        <f aca="false">IF(ISBLANK(IR6),"",ROUND((IR11/$B$11)*$A$8,0))</f>
        <v/>
      </c>
      <c r="IS12" s="8" t="str">
        <f aca="false">IF(ISBLANK(IS6),"",ROUND((IS11/$B$11)*$A$8,0))</f>
        <v/>
      </c>
      <c r="IT12" s="8" t="str">
        <f aca="false">IF(ISBLANK(IT6),"",ROUND((IT11/$B$11)*$A$8,0))</f>
        <v/>
      </c>
      <c r="IU12" s="8" t="str">
        <f aca="false">IF(ISBLANK(IU6),"",ROUND((IU11/$B$11)*$A$8,0))</f>
        <v/>
      </c>
      <c r="IV12" s="8" t="str">
        <f aca="false">IF(ISBLANK(IV6),"",ROUND((IV11/$B$11)*$A$8,0))</f>
        <v/>
      </c>
    </row>
    <row r="14" s="4" customFormat="true" ht="12.75" hidden="false" customHeight="false" outlineLevel="0" collapsed="false">
      <c r="A14" s="1"/>
      <c r="B14" s="1" t="e">
        <f aca="false">SUM(#REF!)</f>
        <v>#REF!</v>
      </c>
      <c r="C14" s="3" t="s">
        <v>13</v>
      </c>
      <c r="D14" s="4" t="n">
        <v>455</v>
      </c>
      <c r="E14" s="4" t="n">
        <v>458</v>
      </c>
      <c r="F14" s="4" t="n">
        <v>575</v>
      </c>
      <c r="G14" s="4" t="n">
        <v>513</v>
      </c>
      <c r="H14" s="4" t="n">
        <v>392</v>
      </c>
    </row>
    <row r="16" customFormat="false" ht="12.75" hidden="false" customHeight="false" outlineLevel="0" collapsed="false">
      <c r="B16" s="1" t="e">
        <f aca="false">SUM(#REF!)</f>
        <v>#REF!</v>
      </c>
      <c r="C16" s="7" t="s">
        <v>14</v>
      </c>
      <c r="D16" s="8" t="e">
        <f aca="false">IF(ISBLANK(D14),"",D12+D14)</f>
        <v>#REF!</v>
      </c>
      <c r="E16" s="8" t="e">
        <f aca="false">IF(ISBLANK(E14),"",E12+E14)</f>
        <v>#REF!</v>
      </c>
      <c r="F16" s="8" t="e">
        <f aca="false">IF(ISBLANK(F14),"",F12+F14)</f>
        <v>#REF!</v>
      </c>
      <c r="G16" s="8" t="e">
        <f aca="false">IF(ISBLANK(G14),"",G12+G14)</f>
        <v>#REF!</v>
      </c>
      <c r="H16" s="8" t="e">
        <f aca="false">IF(ISBLANK(H14),"",H12+H14)</f>
        <v>#REF!</v>
      </c>
      <c r="I16" s="8" t="str">
        <f aca="false">IF(ISBLANK(I14),"",I12+I14)</f>
        <v/>
      </c>
      <c r="J16" s="8" t="str">
        <f aca="false">IF(ISBLANK(J14),"",J12+J14)</f>
        <v/>
      </c>
      <c r="K16" s="8" t="str">
        <f aca="false">IF(ISBLANK(K14),"",K12+K14)</f>
        <v/>
      </c>
      <c r="L16" s="8" t="str">
        <f aca="false">IF(ISBLANK(L14),"",L12+L14)</f>
        <v/>
      </c>
      <c r="M16" s="8" t="str">
        <f aca="false">IF(ISBLANK(M14),"",M12+M14)</f>
        <v/>
      </c>
      <c r="N16" s="8" t="str">
        <f aca="false">IF(ISBLANK(N14),"",N12+N14)</f>
        <v/>
      </c>
      <c r="O16" s="8" t="str">
        <f aca="false">IF(ISBLANK(O14),"",O12+O14)</f>
        <v/>
      </c>
      <c r="P16" s="8" t="str">
        <f aca="false">IF(ISBLANK(P14),"",P12+P14)</f>
        <v/>
      </c>
      <c r="Q16" s="8" t="str">
        <f aca="false">IF(ISBLANK(Q14),"",Q12+Q14)</f>
        <v/>
      </c>
      <c r="R16" s="8" t="str">
        <f aca="false">IF(ISBLANK(R14),"",R12+R14)</f>
        <v/>
      </c>
      <c r="S16" s="8" t="str">
        <f aca="false">IF(ISBLANK(S14),"",S12+S14)</f>
        <v/>
      </c>
      <c r="T16" s="8" t="str">
        <f aca="false">IF(ISBLANK(T14),"",T12+T14)</f>
        <v/>
      </c>
      <c r="U16" s="8" t="str">
        <f aca="false">IF(ISBLANK(U14),"",U12+U14)</f>
        <v/>
      </c>
      <c r="V16" s="8" t="str">
        <f aca="false">IF(ISBLANK(V14),"",V12+V14)</f>
        <v/>
      </c>
      <c r="W16" s="8" t="str">
        <f aca="false">IF(ISBLANK(W14),"",W12+W14)</f>
        <v/>
      </c>
      <c r="X16" s="8" t="str">
        <f aca="false">IF(ISBLANK(X14),"",X12+X14)</f>
        <v/>
      </c>
      <c r="Y16" s="8" t="str">
        <f aca="false">IF(ISBLANK(Y14),"",Y12+Y14)</f>
        <v/>
      </c>
      <c r="Z16" s="8" t="str">
        <f aca="false">IF(ISBLANK(Z14),"",Z12+Z14)</f>
        <v/>
      </c>
      <c r="AA16" s="8" t="str">
        <f aca="false">IF(ISBLANK(AA14),"",AA12+AA14)</f>
        <v/>
      </c>
      <c r="AB16" s="8" t="str">
        <f aca="false">IF(ISBLANK(AB14),"",AB12+AB14)</f>
        <v/>
      </c>
      <c r="AC16" s="8" t="str">
        <f aca="false">IF(ISBLANK(AC14),"",AC12+AC14)</f>
        <v/>
      </c>
      <c r="AD16" s="8" t="str">
        <f aca="false">IF(ISBLANK(AD14),"",AD12+AD14)</f>
        <v/>
      </c>
      <c r="AE16" s="8" t="str">
        <f aca="false">IF(ISBLANK(AE14),"",AE12+AE14)</f>
        <v/>
      </c>
      <c r="AF16" s="8" t="str">
        <f aca="false">IF(ISBLANK(AF14),"",AF12+AF14)</f>
        <v/>
      </c>
      <c r="AG16" s="8" t="str">
        <f aca="false">IF(ISBLANK(AG14),"",AG12+AG14)</f>
        <v/>
      </c>
      <c r="AH16" s="8" t="str">
        <f aca="false">IF(ISBLANK(AH14),"",AH12+AH14)</f>
        <v/>
      </c>
      <c r="AI16" s="8" t="str">
        <f aca="false">IF(ISBLANK(AI14),"",AI12+AI14)</f>
        <v/>
      </c>
      <c r="AJ16" s="8" t="str">
        <f aca="false">IF(ISBLANK(AJ14),"",AJ12+AJ14)</f>
        <v/>
      </c>
      <c r="AK16" s="8" t="str">
        <f aca="false">IF(ISBLANK(AK14),"",AK12+AK14)</f>
        <v/>
      </c>
      <c r="AL16" s="8" t="str">
        <f aca="false">IF(ISBLANK(AL14),"",AL12+AL14)</f>
        <v/>
      </c>
      <c r="AM16" s="8" t="str">
        <f aca="false">IF(ISBLANK(AM14),"",AM12+AM14)</f>
        <v/>
      </c>
      <c r="AN16" s="8" t="str">
        <f aca="false">IF(ISBLANK(AN14),"",AN12+AN14)</f>
        <v/>
      </c>
      <c r="AO16" s="8" t="str">
        <f aca="false">IF(ISBLANK(AO14),"",AO12+AO14)</f>
        <v/>
      </c>
      <c r="AP16" s="8" t="str">
        <f aca="false">IF(ISBLANK(AP14),"",AP12+AP14)</f>
        <v/>
      </c>
      <c r="AQ16" s="8" t="str">
        <f aca="false">IF(ISBLANK(AQ14),"",AQ12+AQ14)</f>
        <v/>
      </c>
      <c r="AR16" s="8" t="str">
        <f aca="false">IF(ISBLANK(AR14),"",AR12+AR14)</f>
        <v/>
      </c>
      <c r="AS16" s="8" t="str">
        <f aca="false">IF(ISBLANK(AS14),"",AS12+AS14)</f>
        <v/>
      </c>
      <c r="AT16" s="8" t="str">
        <f aca="false">IF(ISBLANK(AT14),"",AT12+AT14)</f>
        <v/>
      </c>
      <c r="AU16" s="8" t="str">
        <f aca="false">IF(ISBLANK(AU14),"",AU12+AU14)</f>
        <v/>
      </c>
      <c r="AV16" s="8" t="str">
        <f aca="false">IF(ISBLANK(AV14),"",AV12+AV14)</f>
        <v/>
      </c>
      <c r="AW16" s="8" t="str">
        <f aca="false">IF(ISBLANK(AW14),"",AW12+AW14)</f>
        <v/>
      </c>
      <c r="AX16" s="8" t="str">
        <f aca="false">IF(ISBLANK(AX14),"",AX12+AX14)</f>
        <v/>
      </c>
      <c r="AY16" s="8" t="str">
        <f aca="false">IF(ISBLANK(AY14),"",AY12+AY14)</f>
        <v/>
      </c>
      <c r="AZ16" s="8" t="str">
        <f aca="false">IF(ISBLANK(AZ14),"",AZ12+AZ14)</f>
        <v/>
      </c>
      <c r="BA16" s="8" t="str">
        <f aca="false">IF(ISBLANK(BA14),"",BA12+BA14)</f>
        <v/>
      </c>
      <c r="BB16" s="8" t="str">
        <f aca="false">IF(ISBLANK(BB14),"",BB12+BB14)</f>
        <v/>
      </c>
      <c r="BC16" s="8" t="str">
        <f aca="false">IF(ISBLANK(BC14),"",BC12+BC14)</f>
        <v/>
      </c>
      <c r="BD16" s="8" t="str">
        <f aca="false">IF(ISBLANK(BD14),"",BD12+BD14)</f>
        <v/>
      </c>
      <c r="BE16" s="8" t="str">
        <f aca="false">IF(ISBLANK(BE14),"",BE12+BE14)</f>
        <v/>
      </c>
      <c r="BF16" s="8" t="str">
        <f aca="false">IF(ISBLANK(BF14),"",BF12+BF14)</f>
        <v/>
      </c>
      <c r="BG16" s="8" t="str">
        <f aca="false">IF(ISBLANK(BG14),"",BG12+BG14)</f>
        <v/>
      </c>
      <c r="BH16" s="8" t="str">
        <f aca="false">IF(ISBLANK(BH14),"",BH12+BH14)</f>
        <v/>
      </c>
      <c r="BI16" s="8" t="str">
        <f aca="false">IF(ISBLANK(BI14),"",BI12+BI14)</f>
        <v/>
      </c>
      <c r="BJ16" s="8" t="str">
        <f aca="false">IF(ISBLANK(BJ14),"",BJ12+BJ14)</f>
        <v/>
      </c>
      <c r="BK16" s="8" t="str">
        <f aca="false">IF(ISBLANK(BK14),"",BK12+BK14)</f>
        <v/>
      </c>
      <c r="BL16" s="8" t="str">
        <f aca="false">IF(ISBLANK(BL14),"",BL12+BL14)</f>
        <v/>
      </c>
      <c r="BM16" s="8" t="str">
        <f aca="false">IF(ISBLANK(BM14),"",BM12+BM14)</f>
        <v/>
      </c>
      <c r="BN16" s="8" t="str">
        <f aca="false">IF(ISBLANK(BN14),"",BN12+BN14)</f>
        <v/>
      </c>
      <c r="BO16" s="8" t="str">
        <f aca="false">IF(ISBLANK(BO14),"",BO12+BO14)</f>
        <v/>
      </c>
      <c r="BP16" s="8" t="str">
        <f aca="false">IF(ISBLANK(BP14),"",BP12+BP14)</f>
        <v/>
      </c>
      <c r="BQ16" s="8" t="str">
        <f aca="false">IF(ISBLANK(BQ14),"",BQ12+BQ14)</f>
        <v/>
      </c>
      <c r="BR16" s="8" t="str">
        <f aca="false">IF(ISBLANK(BR14),"",BR12+BR14)</f>
        <v/>
      </c>
      <c r="BS16" s="8" t="str">
        <f aca="false">IF(ISBLANK(BS14),"",BS12+BS14)</f>
        <v/>
      </c>
      <c r="BT16" s="8" t="str">
        <f aca="false">IF(ISBLANK(BT14),"",BT12+BT14)</f>
        <v/>
      </c>
      <c r="BU16" s="8" t="str">
        <f aca="false">IF(ISBLANK(BU14),"",BU12+BU14)</f>
        <v/>
      </c>
      <c r="BV16" s="8" t="str">
        <f aca="false">IF(ISBLANK(BV14),"",BV12+BV14)</f>
        <v/>
      </c>
      <c r="BW16" s="8" t="str">
        <f aca="false">IF(ISBLANK(BW14),"",BW12+BW14)</f>
        <v/>
      </c>
      <c r="BX16" s="8" t="str">
        <f aca="false">IF(ISBLANK(BX14),"",BX12+BX14)</f>
        <v/>
      </c>
      <c r="BY16" s="8" t="str">
        <f aca="false">IF(ISBLANK(BY14),"",BY12+BY14)</f>
        <v/>
      </c>
      <c r="BZ16" s="8" t="str">
        <f aca="false">IF(ISBLANK(BZ14),"",BZ12+BZ14)</f>
        <v/>
      </c>
      <c r="CA16" s="8" t="str">
        <f aca="false">IF(ISBLANK(CA14),"",CA12+CA14)</f>
        <v/>
      </c>
      <c r="CB16" s="8" t="str">
        <f aca="false">IF(ISBLANK(CB14),"",CB12+CB14)</f>
        <v/>
      </c>
      <c r="CC16" s="8" t="str">
        <f aca="false">IF(ISBLANK(CC14),"",CC12+CC14)</f>
        <v/>
      </c>
      <c r="CD16" s="8" t="str">
        <f aca="false">IF(ISBLANK(CD14),"",CD12+CD14)</f>
        <v/>
      </c>
      <c r="CE16" s="8" t="str">
        <f aca="false">IF(ISBLANK(CE14),"",CE12+CE14)</f>
        <v/>
      </c>
      <c r="CF16" s="8" t="str">
        <f aca="false">IF(ISBLANK(CF14),"",CF12+CF14)</f>
        <v/>
      </c>
      <c r="CG16" s="8" t="str">
        <f aca="false">IF(ISBLANK(CG14),"",CG12+CG14)</f>
        <v/>
      </c>
      <c r="CH16" s="8" t="str">
        <f aca="false">IF(ISBLANK(CH14),"",CH12+CH14)</f>
        <v/>
      </c>
      <c r="CI16" s="8" t="str">
        <f aca="false">IF(ISBLANK(CI14),"",CI12+CI14)</f>
        <v/>
      </c>
      <c r="CJ16" s="8" t="str">
        <f aca="false">IF(ISBLANK(CJ14),"",CJ12+CJ14)</f>
        <v/>
      </c>
      <c r="CK16" s="8" t="str">
        <f aca="false">IF(ISBLANK(CK14),"",CK12+CK14)</f>
        <v/>
      </c>
      <c r="CL16" s="8" t="str">
        <f aca="false">IF(ISBLANK(CL14),"",CL12+CL14)</f>
        <v/>
      </c>
      <c r="CM16" s="8" t="str">
        <f aca="false">IF(ISBLANK(CM14),"",CM12+CM14)</f>
        <v/>
      </c>
      <c r="CN16" s="8" t="str">
        <f aca="false">IF(ISBLANK(CN14),"",CN12+CN14)</f>
        <v/>
      </c>
      <c r="CO16" s="8" t="str">
        <f aca="false">IF(ISBLANK(CO14),"",CO12+CO14)</f>
        <v/>
      </c>
      <c r="CP16" s="8" t="str">
        <f aca="false">IF(ISBLANK(CP14),"",CP12+CP14)</f>
        <v/>
      </c>
      <c r="CQ16" s="8" t="str">
        <f aca="false">IF(ISBLANK(CQ14),"",CQ12+CQ14)</f>
        <v/>
      </c>
      <c r="CR16" s="8" t="str">
        <f aca="false">IF(ISBLANK(CR14),"",CR12+CR14)</f>
        <v/>
      </c>
      <c r="CS16" s="8" t="str">
        <f aca="false">IF(ISBLANK(CS14),"",CS12+CS14)</f>
        <v/>
      </c>
      <c r="CT16" s="8" t="str">
        <f aca="false">IF(ISBLANK(CT14),"",CT12+CT14)</f>
        <v/>
      </c>
      <c r="CU16" s="8" t="str">
        <f aca="false">IF(ISBLANK(CU14),"",CU12+CU14)</f>
        <v/>
      </c>
      <c r="CV16" s="8" t="str">
        <f aca="false">IF(ISBLANK(CV14),"",CV12+CV14)</f>
        <v/>
      </c>
      <c r="CW16" s="8" t="str">
        <f aca="false">IF(ISBLANK(CW14),"",CW12+CW14)</f>
        <v/>
      </c>
      <c r="CX16" s="8" t="str">
        <f aca="false">IF(ISBLANK(CX14),"",CX12+CX14)</f>
        <v/>
      </c>
      <c r="CY16" s="8" t="str">
        <f aca="false">IF(ISBLANK(CY14),"",CY12+CY14)</f>
        <v/>
      </c>
      <c r="CZ16" s="8" t="str">
        <f aca="false">IF(ISBLANK(CZ14),"",CZ12+CZ14)</f>
        <v/>
      </c>
      <c r="DA16" s="8" t="str">
        <f aca="false">IF(ISBLANK(DA14),"",DA12+DA14)</f>
        <v/>
      </c>
      <c r="DB16" s="8" t="str">
        <f aca="false">IF(ISBLANK(DB14),"",DB12+DB14)</f>
        <v/>
      </c>
      <c r="DC16" s="8" t="str">
        <f aca="false">IF(ISBLANK(DC14),"",DC12+DC14)</f>
        <v/>
      </c>
      <c r="DD16" s="8" t="str">
        <f aca="false">IF(ISBLANK(DD14),"",DD12+DD14)</f>
        <v/>
      </c>
      <c r="DE16" s="8" t="str">
        <f aca="false">IF(ISBLANK(DE14),"",DE12+DE14)</f>
        <v/>
      </c>
      <c r="DF16" s="8" t="str">
        <f aca="false">IF(ISBLANK(DF14),"",DF12+DF14)</f>
        <v/>
      </c>
      <c r="DG16" s="8" t="str">
        <f aca="false">IF(ISBLANK(DG14),"",DG12+DG14)</f>
        <v/>
      </c>
      <c r="DH16" s="8" t="str">
        <f aca="false">IF(ISBLANK(DH14),"",DH12+DH14)</f>
        <v/>
      </c>
      <c r="DI16" s="8" t="str">
        <f aca="false">IF(ISBLANK(DI14),"",DI12+DI14)</f>
        <v/>
      </c>
      <c r="DJ16" s="8" t="str">
        <f aca="false">IF(ISBLANK(DJ14),"",DJ12+DJ14)</f>
        <v/>
      </c>
      <c r="DK16" s="8" t="str">
        <f aca="false">IF(ISBLANK(DK14),"",DK12+DK14)</f>
        <v/>
      </c>
      <c r="DL16" s="8" t="str">
        <f aca="false">IF(ISBLANK(DL14),"",DL12+DL14)</f>
        <v/>
      </c>
      <c r="DM16" s="8" t="str">
        <f aca="false">IF(ISBLANK(DM14),"",DM12+DM14)</f>
        <v/>
      </c>
      <c r="DN16" s="8" t="str">
        <f aca="false">IF(ISBLANK(DN14),"",DN12+DN14)</f>
        <v/>
      </c>
      <c r="DO16" s="8" t="str">
        <f aca="false">IF(ISBLANK(DO14),"",DO12+DO14)</f>
        <v/>
      </c>
      <c r="DP16" s="8" t="str">
        <f aca="false">IF(ISBLANK(DP14),"",DP12+DP14)</f>
        <v/>
      </c>
      <c r="DQ16" s="8" t="str">
        <f aca="false">IF(ISBLANK(DQ14),"",DQ12+DQ14)</f>
        <v/>
      </c>
      <c r="DR16" s="8" t="str">
        <f aca="false">IF(ISBLANK(DR14),"",DR12+DR14)</f>
        <v/>
      </c>
      <c r="DS16" s="8" t="str">
        <f aca="false">IF(ISBLANK(DS14),"",DS12+DS14)</f>
        <v/>
      </c>
      <c r="DT16" s="8" t="str">
        <f aca="false">IF(ISBLANK(DT14),"",DT12+DT14)</f>
        <v/>
      </c>
      <c r="DU16" s="8" t="str">
        <f aca="false">IF(ISBLANK(DU14),"",DU12+DU14)</f>
        <v/>
      </c>
      <c r="DV16" s="8" t="str">
        <f aca="false">IF(ISBLANK(DV14),"",DV12+DV14)</f>
        <v/>
      </c>
      <c r="DW16" s="8" t="str">
        <f aca="false">IF(ISBLANK(DW14),"",DW12+DW14)</f>
        <v/>
      </c>
      <c r="DX16" s="8" t="str">
        <f aca="false">IF(ISBLANK(DX14),"",DX12+DX14)</f>
        <v/>
      </c>
      <c r="DY16" s="8" t="str">
        <f aca="false">IF(ISBLANK(DY14),"",DY12+DY14)</f>
        <v/>
      </c>
      <c r="DZ16" s="8" t="str">
        <f aca="false">IF(ISBLANK(DZ14),"",DZ12+DZ14)</f>
        <v/>
      </c>
      <c r="EA16" s="8" t="str">
        <f aca="false">IF(ISBLANK(EA14),"",EA12+EA14)</f>
        <v/>
      </c>
      <c r="EB16" s="8" t="str">
        <f aca="false">IF(ISBLANK(EB14),"",EB12+EB14)</f>
        <v/>
      </c>
      <c r="EC16" s="8" t="str">
        <f aca="false">IF(ISBLANK(EC14),"",EC12+EC14)</f>
        <v/>
      </c>
      <c r="ED16" s="8" t="str">
        <f aca="false">IF(ISBLANK(ED14),"",ED12+ED14)</f>
        <v/>
      </c>
      <c r="EE16" s="8" t="str">
        <f aca="false">IF(ISBLANK(EE14),"",EE12+EE14)</f>
        <v/>
      </c>
      <c r="EF16" s="8" t="str">
        <f aca="false">IF(ISBLANK(EF14),"",EF12+EF14)</f>
        <v/>
      </c>
      <c r="EG16" s="8" t="str">
        <f aca="false">IF(ISBLANK(EG14),"",EG12+EG14)</f>
        <v/>
      </c>
      <c r="EH16" s="8" t="str">
        <f aca="false">IF(ISBLANK(EH14),"",EH12+EH14)</f>
        <v/>
      </c>
      <c r="EI16" s="8" t="str">
        <f aca="false">IF(ISBLANK(EI14),"",EI12+EI14)</f>
        <v/>
      </c>
      <c r="EJ16" s="8" t="str">
        <f aca="false">IF(ISBLANK(EJ14),"",EJ12+EJ14)</f>
        <v/>
      </c>
      <c r="EK16" s="8" t="str">
        <f aca="false">IF(ISBLANK(EK14),"",EK12+EK14)</f>
        <v/>
      </c>
      <c r="EL16" s="8" t="str">
        <f aca="false">IF(ISBLANK(EL14),"",EL12+EL14)</f>
        <v/>
      </c>
      <c r="EM16" s="8" t="str">
        <f aca="false">IF(ISBLANK(EM14),"",EM12+EM14)</f>
        <v/>
      </c>
      <c r="EN16" s="8" t="str">
        <f aca="false">IF(ISBLANK(EN14),"",EN12+EN14)</f>
        <v/>
      </c>
      <c r="EO16" s="8" t="str">
        <f aca="false">IF(ISBLANK(EO14),"",EO12+EO14)</f>
        <v/>
      </c>
      <c r="EP16" s="8" t="str">
        <f aca="false">IF(ISBLANK(EP14),"",EP12+EP14)</f>
        <v/>
      </c>
      <c r="EQ16" s="8" t="str">
        <f aca="false">IF(ISBLANK(EQ14),"",EQ12+EQ14)</f>
        <v/>
      </c>
      <c r="ER16" s="8" t="str">
        <f aca="false">IF(ISBLANK(ER14),"",ER12+ER14)</f>
        <v/>
      </c>
      <c r="ES16" s="8" t="str">
        <f aca="false">IF(ISBLANK(ES14),"",ES12+ES14)</f>
        <v/>
      </c>
      <c r="ET16" s="8" t="str">
        <f aca="false">IF(ISBLANK(ET14),"",ET12+ET14)</f>
        <v/>
      </c>
      <c r="EU16" s="8" t="str">
        <f aca="false">IF(ISBLANK(EU14),"",EU12+EU14)</f>
        <v/>
      </c>
      <c r="EV16" s="8" t="str">
        <f aca="false">IF(ISBLANK(EV14),"",EV12+EV14)</f>
        <v/>
      </c>
      <c r="EW16" s="8" t="str">
        <f aca="false">IF(ISBLANK(EW14),"",EW12+EW14)</f>
        <v/>
      </c>
      <c r="EX16" s="8" t="str">
        <f aca="false">IF(ISBLANK(EX14),"",EX12+EX14)</f>
        <v/>
      </c>
      <c r="EY16" s="8" t="str">
        <f aca="false">IF(ISBLANK(EY14),"",EY12+EY14)</f>
        <v/>
      </c>
      <c r="EZ16" s="8" t="str">
        <f aca="false">IF(ISBLANK(EZ14),"",EZ12+EZ14)</f>
        <v/>
      </c>
      <c r="FA16" s="8" t="str">
        <f aca="false">IF(ISBLANK(FA14),"",FA12+FA14)</f>
        <v/>
      </c>
      <c r="FB16" s="8" t="str">
        <f aca="false">IF(ISBLANK(FB14),"",FB12+FB14)</f>
        <v/>
      </c>
      <c r="FC16" s="8" t="str">
        <f aca="false">IF(ISBLANK(FC14),"",FC12+FC14)</f>
        <v/>
      </c>
      <c r="FD16" s="8" t="str">
        <f aca="false">IF(ISBLANK(FD14),"",FD12+FD14)</f>
        <v/>
      </c>
      <c r="FE16" s="8" t="str">
        <f aca="false">IF(ISBLANK(FE14),"",FE12+FE14)</f>
        <v/>
      </c>
      <c r="FF16" s="8" t="str">
        <f aca="false">IF(ISBLANK(FF14),"",FF12+FF14)</f>
        <v/>
      </c>
      <c r="FG16" s="8" t="str">
        <f aca="false">IF(ISBLANK(FG14),"",FG12+FG14)</f>
        <v/>
      </c>
      <c r="FH16" s="8" t="str">
        <f aca="false">IF(ISBLANK(FH14),"",FH12+FH14)</f>
        <v/>
      </c>
      <c r="FI16" s="8" t="str">
        <f aca="false">IF(ISBLANK(FI14),"",FI12+FI14)</f>
        <v/>
      </c>
      <c r="FJ16" s="8" t="str">
        <f aca="false">IF(ISBLANK(FJ14),"",FJ12+FJ14)</f>
        <v/>
      </c>
      <c r="FK16" s="8" t="str">
        <f aca="false">IF(ISBLANK(FK14),"",FK12+FK14)</f>
        <v/>
      </c>
      <c r="FL16" s="8" t="str">
        <f aca="false">IF(ISBLANK(FL14),"",FL12+FL14)</f>
        <v/>
      </c>
      <c r="FM16" s="8" t="str">
        <f aca="false">IF(ISBLANK(FM14),"",FM12+FM14)</f>
        <v/>
      </c>
      <c r="FN16" s="8" t="str">
        <f aca="false">IF(ISBLANK(FN14),"",FN12+FN14)</f>
        <v/>
      </c>
      <c r="FO16" s="8" t="str">
        <f aca="false">IF(ISBLANK(FO14),"",FO12+FO14)</f>
        <v/>
      </c>
      <c r="FP16" s="8" t="str">
        <f aca="false">IF(ISBLANK(FP14),"",FP12+FP14)</f>
        <v/>
      </c>
      <c r="FQ16" s="8" t="str">
        <f aca="false">IF(ISBLANK(FQ14),"",FQ12+FQ14)</f>
        <v/>
      </c>
      <c r="FR16" s="8" t="str">
        <f aca="false">IF(ISBLANK(FR14),"",FR12+FR14)</f>
        <v/>
      </c>
      <c r="FS16" s="8" t="str">
        <f aca="false">IF(ISBLANK(FS14),"",FS12+FS14)</f>
        <v/>
      </c>
      <c r="FT16" s="8" t="str">
        <f aca="false">IF(ISBLANK(FT14),"",FT12+FT14)</f>
        <v/>
      </c>
      <c r="FU16" s="8" t="str">
        <f aca="false">IF(ISBLANK(FU14),"",FU12+FU14)</f>
        <v/>
      </c>
      <c r="FV16" s="8" t="str">
        <f aca="false">IF(ISBLANK(FV14),"",FV12+FV14)</f>
        <v/>
      </c>
      <c r="FW16" s="8" t="str">
        <f aca="false">IF(ISBLANK(FW14),"",FW12+FW14)</f>
        <v/>
      </c>
      <c r="FX16" s="8" t="str">
        <f aca="false">IF(ISBLANK(FX14),"",FX12+FX14)</f>
        <v/>
      </c>
      <c r="FY16" s="8" t="str">
        <f aca="false">IF(ISBLANK(FY14),"",FY12+FY14)</f>
        <v/>
      </c>
      <c r="FZ16" s="8" t="str">
        <f aca="false">IF(ISBLANK(FZ14),"",FZ12+FZ14)</f>
        <v/>
      </c>
      <c r="GA16" s="8" t="str">
        <f aca="false">IF(ISBLANK(GA14),"",GA12+GA14)</f>
        <v/>
      </c>
      <c r="GB16" s="8" t="str">
        <f aca="false">IF(ISBLANK(GB14),"",GB12+GB14)</f>
        <v/>
      </c>
      <c r="GC16" s="8" t="str">
        <f aca="false">IF(ISBLANK(GC14),"",GC12+GC14)</f>
        <v/>
      </c>
      <c r="GD16" s="8" t="str">
        <f aca="false">IF(ISBLANK(GD14),"",GD12+GD14)</f>
        <v/>
      </c>
      <c r="GE16" s="8" t="str">
        <f aca="false">IF(ISBLANK(GE14),"",GE12+GE14)</f>
        <v/>
      </c>
      <c r="GF16" s="8" t="str">
        <f aca="false">IF(ISBLANK(GF14),"",GF12+GF14)</f>
        <v/>
      </c>
      <c r="GG16" s="8" t="str">
        <f aca="false">IF(ISBLANK(GG14),"",GG12+GG14)</f>
        <v/>
      </c>
      <c r="GH16" s="8" t="str">
        <f aca="false">IF(ISBLANK(GH14),"",GH12+GH14)</f>
        <v/>
      </c>
      <c r="GI16" s="8" t="str">
        <f aca="false">IF(ISBLANK(GI14),"",GI12+GI14)</f>
        <v/>
      </c>
      <c r="GJ16" s="8" t="str">
        <f aca="false">IF(ISBLANK(GJ14),"",GJ12+GJ14)</f>
        <v/>
      </c>
      <c r="GK16" s="8" t="str">
        <f aca="false">IF(ISBLANK(GK14),"",GK12+GK14)</f>
        <v/>
      </c>
      <c r="GL16" s="8" t="str">
        <f aca="false">IF(ISBLANK(GL14),"",GL12+GL14)</f>
        <v/>
      </c>
      <c r="GM16" s="8" t="str">
        <f aca="false">IF(ISBLANK(GM14),"",GM12+GM14)</f>
        <v/>
      </c>
      <c r="GN16" s="8" t="str">
        <f aca="false">IF(ISBLANK(GN14),"",GN12+GN14)</f>
        <v/>
      </c>
      <c r="GO16" s="8" t="str">
        <f aca="false">IF(ISBLANK(GO14),"",GO12+GO14)</f>
        <v/>
      </c>
      <c r="GP16" s="8" t="str">
        <f aca="false">IF(ISBLANK(GP14),"",GP12+GP14)</f>
        <v/>
      </c>
      <c r="GQ16" s="8" t="str">
        <f aca="false">IF(ISBLANK(GQ14),"",GQ12+GQ14)</f>
        <v/>
      </c>
      <c r="GR16" s="8" t="str">
        <f aca="false">IF(ISBLANK(GR14),"",GR12+GR14)</f>
        <v/>
      </c>
      <c r="GS16" s="8" t="str">
        <f aca="false">IF(ISBLANK(GS14),"",GS12+GS14)</f>
        <v/>
      </c>
      <c r="GT16" s="8" t="str">
        <f aca="false">IF(ISBLANK(GT14),"",GT12+GT14)</f>
        <v/>
      </c>
      <c r="GU16" s="8" t="str">
        <f aca="false">IF(ISBLANK(GU14),"",GU12+GU14)</f>
        <v/>
      </c>
      <c r="GV16" s="8" t="str">
        <f aca="false">IF(ISBLANK(GV14),"",GV12+GV14)</f>
        <v/>
      </c>
      <c r="GW16" s="8" t="str">
        <f aca="false">IF(ISBLANK(GW14),"",GW12+GW14)</f>
        <v/>
      </c>
      <c r="GX16" s="8" t="str">
        <f aca="false">IF(ISBLANK(GX14),"",GX12+GX14)</f>
        <v/>
      </c>
      <c r="GY16" s="8" t="str">
        <f aca="false">IF(ISBLANK(GY14),"",GY12+GY14)</f>
        <v/>
      </c>
      <c r="GZ16" s="8" t="str">
        <f aca="false">IF(ISBLANK(GZ14),"",GZ12+GZ14)</f>
        <v/>
      </c>
      <c r="HA16" s="8" t="str">
        <f aca="false">IF(ISBLANK(HA14),"",HA12+HA14)</f>
        <v/>
      </c>
      <c r="HB16" s="8" t="str">
        <f aca="false">IF(ISBLANK(HB14),"",HB12+HB14)</f>
        <v/>
      </c>
      <c r="HC16" s="8" t="str">
        <f aca="false">IF(ISBLANK(HC14),"",HC12+HC14)</f>
        <v/>
      </c>
      <c r="HD16" s="8" t="str">
        <f aca="false">IF(ISBLANK(HD14),"",HD12+HD14)</f>
        <v/>
      </c>
      <c r="HE16" s="8" t="str">
        <f aca="false">IF(ISBLANK(HE14),"",HE12+HE14)</f>
        <v/>
      </c>
      <c r="HF16" s="8" t="str">
        <f aca="false">IF(ISBLANK(HF14),"",HF12+HF14)</f>
        <v/>
      </c>
      <c r="HG16" s="8" t="str">
        <f aca="false">IF(ISBLANK(HG14),"",HG12+HG14)</f>
        <v/>
      </c>
      <c r="HH16" s="8" t="str">
        <f aca="false">IF(ISBLANK(HH14),"",HH12+HH14)</f>
        <v/>
      </c>
      <c r="HI16" s="8" t="str">
        <f aca="false">IF(ISBLANK(HI14),"",HI12+HI14)</f>
        <v/>
      </c>
      <c r="HJ16" s="8" t="str">
        <f aca="false">IF(ISBLANK(HJ14),"",HJ12+HJ14)</f>
        <v/>
      </c>
      <c r="HK16" s="8" t="str">
        <f aca="false">IF(ISBLANK(HK14),"",HK12+HK14)</f>
        <v/>
      </c>
      <c r="HL16" s="8" t="str">
        <f aca="false">IF(ISBLANK(HL14),"",HL12+HL14)</f>
        <v/>
      </c>
      <c r="HM16" s="8" t="str">
        <f aca="false">IF(ISBLANK(HM14),"",HM12+HM14)</f>
        <v/>
      </c>
      <c r="HN16" s="8" t="str">
        <f aca="false">IF(ISBLANK(HN14),"",HN12+HN14)</f>
        <v/>
      </c>
      <c r="HO16" s="8" t="str">
        <f aca="false">IF(ISBLANK(HO14),"",HO12+HO14)</f>
        <v/>
      </c>
      <c r="HP16" s="8" t="str">
        <f aca="false">IF(ISBLANK(HP14),"",HP12+HP14)</f>
        <v/>
      </c>
      <c r="HQ16" s="8" t="str">
        <f aca="false">IF(ISBLANK(HQ14),"",HQ12+HQ14)</f>
        <v/>
      </c>
      <c r="HR16" s="8" t="str">
        <f aca="false">IF(ISBLANK(HR14),"",HR12+HR14)</f>
        <v/>
      </c>
      <c r="HS16" s="8" t="str">
        <f aca="false">IF(ISBLANK(HS14),"",HS12+HS14)</f>
        <v/>
      </c>
      <c r="HT16" s="8" t="str">
        <f aca="false">IF(ISBLANK(HT14),"",HT12+HT14)</f>
        <v/>
      </c>
      <c r="HU16" s="8" t="str">
        <f aca="false">IF(ISBLANK(HU14),"",HU12+HU14)</f>
        <v/>
      </c>
      <c r="HV16" s="8" t="str">
        <f aca="false">IF(ISBLANK(HV14),"",HV12+HV14)</f>
        <v/>
      </c>
      <c r="HW16" s="8" t="str">
        <f aca="false">IF(ISBLANK(HW14),"",HW12+HW14)</f>
        <v/>
      </c>
      <c r="HX16" s="8" t="str">
        <f aca="false">IF(ISBLANK(HX14),"",HX12+HX14)</f>
        <v/>
      </c>
      <c r="HY16" s="8" t="str">
        <f aca="false">IF(ISBLANK(HY14),"",HY12+HY14)</f>
        <v/>
      </c>
      <c r="HZ16" s="8" t="str">
        <f aca="false">IF(ISBLANK(HZ14),"",HZ12+HZ14)</f>
        <v/>
      </c>
      <c r="IA16" s="8" t="str">
        <f aca="false">IF(ISBLANK(IA14),"",IA12+IA14)</f>
        <v/>
      </c>
      <c r="IB16" s="8" t="str">
        <f aca="false">IF(ISBLANK(IB14),"",IB12+IB14)</f>
        <v/>
      </c>
      <c r="IC16" s="8" t="str">
        <f aca="false">IF(ISBLANK(IC14),"",IC12+IC14)</f>
        <v/>
      </c>
      <c r="ID16" s="8" t="str">
        <f aca="false">IF(ISBLANK(ID14),"",ID12+ID14)</f>
        <v/>
      </c>
      <c r="IE16" s="8" t="str">
        <f aca="false">IF(ISBLANK(IE14),"",IE12+IE14)</f>
        <v/>
      </c>
      <c r="IF16" s="8" t="str">
        <f aca="false">IF(ISBLANK(IF14),"",IF12+IF14)</f>
        <v/>
      </c>
      <c r="IG16" s="8" t="str">
        <f aca="false">IF(ISBLANK(IG14),"",IG12+IG14)</f>
        <v/>
      </c>
      <c r="IH16" s="8" t="str">
        <f aca="false">IF(ISBLANK(IH14),"",IH12+IH14)</f>
        <v/>
      </c>
      <c r="II16" s="8" t="str">
        <f aca="false">IF(ISBLANK(II14),"",II12+II14)</f>
        <v/>
      </c>
      <c r="IJ16" s="8" t="str">
        <f aca="false">IF(ISBLANK(IJ14),"",IJ12+IJ14)</f>
        <v/>
      </c>
      <c r="IK16" s="8" t="str">
        <f aca="false">IF(ISBLANK(IK14),"",IK12+IK14)</f>
        <v/>
      </c>
      <c r="IL16" s="8" t="str">
        <f aca="false">IF(ISBLANK(IL14),"",IL12+IL14)</f>
        <v/>
      </c>
      <c r="IM16" s="8" t="str">
        <f aca="false">IF(ISBLANK(IM14),"",IM12+IM14)</f>
        <v/>
      </c>
      <c r="IN16" s="8" t="str">
        <f aca="false">IF(ISBLANK(IN14),"",IN12+IN14)</f>
        <v/>
      </c>
      <c r="IO16" s="8" t="str">
        <f aca="false">IF(ISBLANK(IO14),"",IO12+IO14)</f>
        <v/>
      </c>
      <c r="IP16" s="8" t="str">
        <f aca="false">IF(ISBLANK(IP14),"",IP12+IP14)</f>
        <v/>
      </c>
      <c r="IQ16" s="8" t="str">
        <f aca="false">IF(ISBLANK(IQ14),"",IQ12+IQ14)</f>
        <v/>
      </c>
      <c r="IR16" s="8" t="str">
        <f aca="false">IF(ISBLANK(IR14),"",IR12+IR14)</f>
        <v/>
      </c>
      <c r="IS16" s="8" t="str">
        <f aca="false">IF(ISBLANK(IS14),"",IS12+IS14)</f>
        <v/>
      </c>
      <c r="IT16" s="8" t="str">
        <f aca="false">IF(ISBLANK(IT14),"",IT12+IT14)</f>
        <v/>
      </c>
      <c r="IU16" s="8" t="str">
        <f aca="false">IF(ISBLANK(IU14),"",IU12+IU14)</f>
        <v/>
      </c>
      <c r="IV16" s="8" t="str">
        <f aca="false">IF(ISBLANK(IV14),"",IV12+IV14)</f>
        <v/>
      </c>
    </row>
    <row r="19" customFormat="false" ht="12.75" hidden="false" customHeight="true" outlineLevel="0" collapsed="false">
      <c r="A19" s="9" t="s">
        <v>15</v>
      </c>
      <c r="B19" s="9"/>
      <c r="C19" s="9"/>
    </row>
    <row r="20" customFormat="false" ht="12.75" hidden="false" customHeight="true" outlineLevel="0" collapsed="false">
      <c r="A20" s="10"/>
      <c r="B20" s="10"/>
      <c r="C20" s="10"/>
    </row>
    <row r="21" customFormat="false" ht="12.75" hidden="false" customHeight="true" outlineLevel="0" collapsed="false">
      <c r="A21" s="9" t="s">
        <v>16</v>
      </c>
      <c r="B21" s="9"/>
      <c r="C21" s="9" t="s">
        <v>17</v>
      </c>
    </row>
  </sheetData>
  <sheetProtection sheet="true" objects="true" scenarios="true"/>
  <mergeCells count="4">
    <mergeCell ref="B1:I2"/>
    <mergeCell ref="A19:C19"/>
    <mergeCell ref="A20:C20"/>
    <mergeCell ref="A21:B21"/>
  </mergeCells>
  <conditionalFormatting sqref="D7:IV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dataValidations count="3">
    <dataValidation allowBlank="true" errorStyle="stop" operator="greaterThan" showDropDown="false" showErrorMessage="true" showInputMessage="false" sqref="A5 A8" type="decimal">
      <formula1>0</formula1>
      <formula2>0</formula2>
    </dataValidation>
    <dataValidation allowBlank="true" errorStyle="stop" operator="greaterThanOrEqual" showDropDown="false" showErrorMessage="true" showInputMessage="false" sqref="D6:IV6" type="whole">
      <formula1>0</formula1>
      <formula2>0</formula2>
    </dataValidation>
    <dataValidation allowBlank="true" errorStyle="stop" operator="notEqual" showDropDown="false" showErrorMessage="false" showInputMessage="false" sqref="D7:IV7" type="whole">
      <formula1>-1993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2T12:32:52Z</dcterms:created>
  <dc:creator>Marc de Visme</dc:creator>
  <dc:description/>
  <dc:language>en-US</dc:language>
  <cp:lastModifiedBy>Marc de Visme</cp:lastModifiedBy>
  <dcterms:modified xsi:type="dcterms:W3CDTF">2011-08-24T11:44:34Z</dcterms:modified>
  <cp:revision>39</cp:revision>
  <dc:subject/>
  <dc:title/>
</cp:coreProperties>
</file>